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01_L_AUT_aa" sheetId="1" state="visible" r:id="rId2"/>
    <sheet name="02_L_AUT_ap" sheetId="2" state="visible" r:id="rId3"/>
    <sheet name="03_L_DIP_aa" sheetId="3" state="visible" r:id="rId4"/>
    <sheet name="04_L_DIP_ap" sheetId="4" state="visible" r:id="rId5"/>
    <sheet name="05_PEN&lt;75_aa" sheetId="5" state="visible" r:id="rId6"/>
    <sheet name="06_PEN&lt;75_ap" sheetId="6" state="visible" r:id="rId7"/>
    <sheet name="07_PEN&gt;75_aa" sheetId="7" state="visible" r:id="rId8"/>
    <sheet name="08_PEN&gt;75_ap" sheetId="8" state="visible" r:id="rId9"/>
    <sheet name="09_SC_AA" sheetId="9" state="visible" r:id="rId10"/>
    <sheet name="10_SC_AP" sheetId="10" state="visible" r:id="rId11"/>
    <sheet name="11_CC_AA" sheetId="11" state="visible" r:id="rId12"/>
    <sheet name="12_CC_AP" sheetId="12" state="visible" r:id="rId13"/>
    <sheet name="13_2F_AA" sheetId="13" state="visible" r:id="rId14"/>
    <sheet name="14_2F_AP" sheetId="14" state="visible" r:id="rId15"/>
    <sheet name="15_CC2F_AA" sheetId="15" state="visible" r:id="rId16"/>
    <sheet name="16_CC2F_AP" sheetId="16" state="visible" r:id="rId17"/>
  </sheets>
  <definedNames>
    <definedName function="false" hidden="false" localSheetId="0" name="_xlnm.Print_Area" vbProcedure="false">01_L_AUT_aa!$A$1:$T$80</definedName>
    <definedName function="false" hidden="false" localSheetId="1" name="_xlnm.Print_Area" vbProcedure="false">02_L_AUT_ap!$A$1:$T$80</definedName>
    <definedName function="false" hidden="false" localSheetId="2" name="_xlnm.Print_Area" vbProcedure="false">03_L_DIP_aa!$A$1:$T$80</definedName>
    <definedName function="false" hidden="false" localSheetId="3" name="_xlnm.Print_Area" vbProcedure="false">04_L_DIP_ap!$A$1:$T$80</definedName>
    <definedName function="false" hidden="false" localSheetId="4" name="_xlnm.Print_Area" vbProcedure="false">'05_PEN&lt;75_aa'!$A$1:$T$80</definedName>
    <definedName function="false" hidden="false" localSheetId="5" name="_xlnm.Print_Area" vbProcedure="false">'06_PEN&lt;75_ap'!$A$1:$T$80</definedName>
    <definedName function="false" hidden="false" localSheetId="6" name="_xlnm.Print_Area" vbProcedure="false">'07_PEN&gt;75_aa'!$A$1:$T$80</definedName>
    <definedName function="false" hidden="false" localSheetId="7" name="_xlnm.Print_Area" vbProcedure="false">'08_PEN&gt;75_ap'!$A$1:$T$80</definedName>
    <definedName function="false" hidden="false" localSheetId="8" name="_xlnm.Print_Area" vbProcedure="false">09_SC_AA!$A$1:$T$80</definedName>
    <definedName function="false" hidden="false" localSheetId="9" name="_xlnm.Print_Area" vbProcedure="false">10_SC_AP!$A$1:$T$80</definedName>
    <definedName function="false" hidden="false" localSheetId="10" name="_xlnm.Print_Area" vbProcedure="false">11_CC_AA!$A$1:$T$80</definedName>
    <definedName function="false" hidden="false" localSheetId="11" name="_xlnm.Print_Area" vbProcedure="false">12_CC_AP!$A$1:$T$80</definedName>
    <definedName function="false" hidden="false" localSheetId="12" name="_xlnm.Print_Area" vbProcedure="false">13_2F_AA!$A$1:$T$80</definedName>
    <definedName function="false" hidden="false" localSheetId="13" name="_xlnm.Print_Area" vbProcedure="false">14_2F_AP!$A$1:$T$80</definedName>
    <definedName function="false" hidden="false" localSheetId="14" name="_xlnm.Print_Area" vbProcedure="false">15_CC2F_AA!$A$1:$T$80</definedName>
    <definedName function="false" hidden="false" localSheetId="15" name="_xlnm.Print_Area" vbProcedure="false">16_CC2F_AP!$A$1:$T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88">
  <si>
    <t xml:space="preserve">IRPEF 1995 - 2002</t>
  </si>
  <si>
    <t xml:space="preserve">Tabella 1</t>
  </si>
  <si>
    <t xml:space="preserve">LAVORATORE AUTONOMO</t>
  </si>
  <si>
    <t xml:space="preserve">(abitazione principale in affitto)</t>
  </si>
  <si>
    <t xml:space="preserve">A</t>
  </si>
  <si>
    <t xml:space="preserve">B</t>
  </si>
  <si>
    <t xml:space="preserve">C</t>
  </si>
  <si>
    <t xml:space="preserve">D</t>
  </si>
  <si>
    <t xml:space="preserve">ALIQUOTE MEDIE IRPEF</t>
  </si>
  <si>
    <t xml:space="preserve">riduzione</t>
  </si>
  <si>
    <t xml:space="preserve">% di riduzione</t>
  </si>
  <si>
    <t xml:space="preserve">DIFFERENZA DI IMPOSTA RISPETTO AL 1995</t>
  </si>
  <si>
    <t xml:space="preserve">saldo al</t>
  </si>
  <si>
    <t xml:space="preserve">REDDITO</t>
  </si>
  <si>
    <t xml:space="preserve">aliquote</t>
  </si>
  <si>
    <t xml:space="preserve">2000 su 1995</t>
  </si>
  <si>
    <t xml:space="preserve">SENZA CARICHI FAMILIARI</t>
  </si>
  <si>
    <t xml:space="preserve">CON 2 FIGLI A CARICO</t>
  </si>
  <si>
    <t xml:space="preserve">CON CONIUGE A CARICO</t>
  </si>
  <si>
    <t xml:space="preserve">CON CONIUGE E 2 FIGLI A CARICO</t>
  </si>
  <si>
    <t xml:space="preserve">Commento sintetico</t>
  </si>
  <si>
    <t xml:space="preserve">Per tutti i lavoratori autonomi, con o senza carichi familiari, l'IRPEF si riduce</t>
  </si>
  <si>
    <t xml:space="preserve">in una percentuale che va dal 13% al 100%, con risparmi di imposta che vanno da</t>
  </si>
  <si>
    <t xml:space="preserve">un minimo di L. 594.000 ad un massimo di L. 8.492.000</t>
  </si>
  <si>
    <t xml:space="preserve">Associazione LABOUR - "per una società di liberi e uguali"</t>
  </si>
  <si>
    <t xml:space="preserve">dicembre 1999</t>
  </si>
  <si>
    <t xml:space="preserve">Tabella 2</t>
  </si>
  <si>
    <t xml:space="preserve">(abitazione principale di proprietà con rendita catastale 1995 = 2.000.000 in aggiunta al reddito)</t>
  </si>
  <si>
    <t xml:space="preserve">Rispetto alla Tabella 1 si evidenzia il fatto che ai fini IRPEF l'abitazione in affitto agisce</t>
  </si>
  <si>
    <t xml:space="preserve">con maggiori vantaggi per i redditi fino a 30 milioni circa. Il vantaggio si rovescia con</t>
  </si>
  <si>
    <t xml:space="preserve">l'abitazione in proprietà a partire dal reddito di 40 milioni in avanti.</t>
  </si>
  <si>
    <t xml:space="preserve">Tabella 3</t>
  </si>
  <si>
    <t xml:space="preserve">LAVORATORE DIPENDENTE</t>
  </si>
  <si>
    <t xml:space="preserve">Con coniuge e due figli a carico l'IRPEF si azzera per i redditi fino a 18 milioni circa.</t>
  </si>
  <si>
    <t xml:space="preserve">Per i redditi centrali (tra 30 e 60 milioni) con i medesimi nuclei familiari la percentuale</t>
  </si>
  <si>
    <t xml:space="preserve">di riduzione dell'IRPEF varia da un minimo dell'8,23% ad un massimo del 38%.</t>
  </si>
  <si>
    <t xml:space="preserve">Tabella 4</t>
  </si>
  <si>
    <t xml:space="preserve">Per i redditi fino a circa 80 milioni le detrazioni per l'abitazione in affitto determinano maggiori</t>
  </si>
  <si>
    <t xml:space="preserve">vantaggi IRPEF rispetto alla abitazione in proprietà. Dopo e oltre gli 80 milioni i vantaggi</t>
  </si>
  <si>
    <t xml:space="preserve">della abitazione in proprietà sono superiori a quelli per l'abitazione in affitto</t>
  </si>
  <si>
    <t xml:space="preserve">Tabella 5</t>
  </si>
  <si>
    <t xml:space="preserve">PENSIONATO </t>
  </si>
  <si>
    <t xml:space="preserve">età inferiore a 75 anni</t>
  </si>
  <si>
    <t xml:space="preserve">Le percentuali di riduzione delle aliquote variano da meno di un punto oltre gli 80 milioni,</t>
  </si>
  <si>
    <t xml:space="preserve">al 100% per i redditi fino a 15 milioni.</t>
  </si>
  <si>
    <t xml:space="preserve">Il risparmio di imposta varia da un minimo di 50 mila lire a 515 mila.</t>
  </si>
  <si>
    <t xml:space="preserve">Tabella 6</t>
  </si>
  <si>
    <t xml:space="preserve">PENSIONATO</t>
  </si>
  <si>
    <t xml:space="preserve">Rispetto alla Tabella 5 (abitazione in affitto) l'abitazione in proprietà, a parità delle</t>
  </si>
  <si>
    <t xml:space="preserve">altre condizioni, determina maggiori vantaggi IRPEF a partire da redditi di circa 80 milioni e oltre.</t>
  </si>
  <si>
    <t xml:space="preserve">Tabella 7</t>
  </si>
  <si>
    <t xml:space="preserve">età superiore a 75 anni</t>
  </si>
  <si>
    <t xml:space="preserve">Per i redditi fino a 18 milioni, rispetto ai pensionati con meno di 75 anni,</t>
  </si>
  <si>
    <t xml:space="preserve">il maggior risparmio IRPEF è dovuto a L. 240.000 di maggiore detrazione</t>
  </si>
  <si>
    <t xml:space="preserve">Tabella 8</t>
  </si>
  <si>
    <t xml:space="preserve">Tabella 9</t>
  </si>
  <si>
    <t xml:space="preserve">CONTRIBUENTI SENZA CARICHI FAMILIARI</t>
  </si>
  <si>
    <t xml:space="preserve">LAV.AUT</t>
  </si>
  <si>
    <t xml:space="preserve">LAV.DIP</t>
  </si>
  <si>
    <t xml:space="preserve">PEN&lt;75</t>
  </si>
  <si>
    <t xml:space="preserve">PEN&gt;75</t>
  </si>
  <si>
    <t xml:space="preserve">Senza carichi familiari i lavoratori autonomi hanno maggiori risparmi </t>
  </si>
  <si>
    <t xml:space="preserve">IRPEF e tuttavia mantengono una relativa maggior pressione IRPEF rispetto </t>
  </si>
  <si>
    <t xml:space="preserve">a dipendenti e pensionati, che decresce col crescere del reddito</t>
  </si>
  <si>
    <t xml:space="preserve">Tabella 10</t>
  </si>
  <si>
    <t xml:space="preserve">Con l'abitazione in proprietà, i vantaggi IRPEF, rispetto all'affitto,</t>
  </si>
  <si>
    <t xml:space="preserve">si verificano oltre gli 80 milioni di reddito</t>
  </si>
  <si>
    <t xml:space="preserve">Tabella 11</t>
  </si>
  <si>
    <t xml:space="preserve">CONTRIBUENTI CON CONIUGE A CARICO</t>
  </si>
  <si>
    <t xml:space="preserve">Per i lavoratori autonomi la riduzione percentuale IRPEF</t>
  </si>
  <si>
    <t xml:space="preserve">varia da un minimo del 14% al 100%</t>
  </si>
  <si>
    <t xml:space="preserve">Tabella 12</t>
  </si>
  <si>
    <t xml:space="preserve">Tabella 13</t>
  </si>
  <si>
    <t xml:space="preserve">CONTRIBUENTI CON 2 FIGLI A CARICO </t>
  </si>
  <si>
    <t xml:space="preserve">(altro genitore con redditi propri)</t>
  </si>
  <si>
    <t xml:space="preserve">LAV. AUTONOMO</t>
  </si>
  <si>
    <t xml:space="preserve">LAV.DIPENDENTE</t>
  </si>
  <si>
    <t xml:space="preserve">Con due figli a carico la percentuale di riduzione varia da un minimo dell'1,5%</t>
  </si>
  <si>
    <t xml:space="preserve">per i redditi alti, ad un massimo del 100% per i redditi bassi</t>
  </si>
  <si>
    <t xml:space="preserve">Tabella 14</t>
  </si>
  <si>
    <t xml:space="preserve">Tabella 15</t>
  </si>
  <si>
    <t xml:space="preserve">CONTRIBUENTI CON CONIUGE E 2 FIGLI A CARICO </t>
  </si>
  <si>
    <t xml:space="preserve">(un figlio di età minore di 3 anni)</t>
  </si>
  <si>
    <t xml:space="preserve">Per tutti, fino a 15 milioni di reddito, e per i dipendenti fino a 18 milioni,</t>
  </si>
  <si>
    <t xml:space="preserve">l'aliquota IRPEF si azzera</t>
  </si>
  <si>
    <t xml:space="preserve">Tabella 16</t>
  </si>
  <si>
    <t xml:space="preserve">L'abitazione in proprietà determina maggiori anche se non rilevanti vantaggi</t>
  </si>
  <si>
    <t xml:space="preserve">rispetto all'affitto per i redditi medio alt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_-* #,##0_-;\-* #,##0_-;_-* \-_-;_-@_-"/>
    <numFmt numFmtId="168" formatCode="[$-409]#,##0.00_);[RED]\(#,##0.00\)"/>
    <numFmt numFmtId="169" formatCode="[$-409]#,##0_);[RED]\(#,##0\)"/>
    <numFmt numFmtId="170" formatCode="m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22"/>
      <name val="Verdana"/>
      <family val="2"/>
    </font>
    <font>
      <sz val="12"/>
      <name val="Verdana"/>
      <family val="2"/>
    </font>
    <font>
      <b val="true"/>
      <sz val="16"/>
      <name val="Verdana"/>
      <family val="2"/>
    </font>
    <font>
      <b val="true"/>
      <sz val="10"/>
      <name val="Verdana"/>
      <family val="2"/>
    </font>
    <font>
      <sz val="8"/>
      <name val="Verdana"/>
      <family val="2"/>
    </font>
    <font>
      <b val="true"/>
      <sz val="10"/>
      <color rgb="FF3366FF"/>
      <name val="Verdana"/>
      <family val="2"/>
    </font>
    <font>
      <b val="true"/>
      <sz val="12"/>
      <name val="Verdana"/>
      <family val="2"/>
    </font>
    <font>
      <b val="true"/>
      <sz val="14"/>
      <name val="Verdana"/>
      <family val="2"/>
    </font>
    <font>
      <sz val="16"/>
      <name val="Verdana"/>
      <family val="2"/>
    </font>
    <font>
      <b val="true"/>
      <sz val="16"/>
      <color rgb="FF800000"/>
      <name val="Verdana"/>
      <family val="2"/>
    </font>
    <font>
      <b val="true"/>
      <sz val="16"/>
      <color rgb="FF3366FF"/>
      <name val="Verdana"/>
      <family val="2"/>
    </font>
    <font>
      <b val="true"/>
      <sz val="12"/>
      <color rgb="FFFF0000"/>
      <name val="Verdana"/>
      <family val="2"/>
    </font>
    <font>
      <b val="true"/>
      <sz val="16"/>
      <color rgb="FF993366"/>
      <name val="Verdana"/>
      <family val="2"/>
    </font>
    <font>
      <b val="true"/>
      <sz val="10"/>
      <color rgb="FFFF0000"/>
      <name val="Verdana"/>
      <family val="2"/>
    </font>
    <font>
      <sz val="10"/>
      <color rgb="FFFF0000"/>
      <name val="Verdana"/>
      <family val="2"/>
    </font>
    <font>
      <u val="single"/>
      <sz val="16"/>
      <name val="Verdana"/>
      <family val="2"/>
    </font>
    <font>
      <b val="true"/>
      <sz val="12"/>
      <color rgb="FF3366FF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4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L1" activeCellId="0" sqref="L1:L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6.28"/>
    <col collapsed="false" customWidth="true" hidden="true" outlineLevel="0" max="3" min="3" style="3" width="10.41"/>
    <col collapsed="false" customWidth="true" hidden="true" outlineLevel="0" max="4" min="4" style="1" width="10.28"/>
    <col collapsed="false" customWidth="true" hidden="true" outlineLevel="0" max="5" min="5" style="1" width="10.41"/>
    <col collapsed="false" customWidth="true" hidden="true" outlineLevel="0" max="6" min="6" style="1" width="10.71"/>
    <col collapsed="false" customWidth="true" hidden="false" outlineLevel="0" max="7" min="7" style="1" width="15.13"/>
    <col collapsed="false" customWidth="true" hidden="true" outlineLevel="0" max="8" min="8" style="1" width="10.28"/>
    <col collapsed="false" customWidth="true" hidden="false" outlineLevel="0" max="9" min="9" style="1" width="16.28"/>
    <col collapsed="false" customWidth="true" hidden="false" outlineLevel="0" max="10" min="10" style="1" width="1.28"/>
    <col collapsed="false" customWidth="true" hidden="false" outlineLevel="0" max="11" min="11" style="1" width="18.7"/>
    <col collapsed="false" customWidth="true" hidden="false" outlineLevel="0" max="12" min="12" style="4" width="20.85"/>
    <col collapsed="false" customWidth="true" hidden="false" outlineLevel="0" max="13" min="13" style="1" width="1.28"/>
    <col collapsed="false" customWidth="true" hidden="true" outlineLevel="0" max="14" min="14" style="1" width="10.13"/>
    <col collapsed="false" customWidth="true" hidden="true" outlineLevel="0" max="15" min="15" style="1" width="10.41"/>
    <col collapsed="false" customWidth="true" hidden="true" outlineLevel="0" max="16" min="16" style="1" width="12.28"/>
    <col collapsed="false" customWidth="true" hidden="true" outlineLevel="0" max="17" min="17" style="1" width="12.99"/>
    <col collapsed="false" customWidth="true" hidden="false" outlineLevel="0" max="18" min="18" style="1" width="25.41"/>
    <col collapsed="false" customWidth="true" hidden="true" outlineLevel="0" max="19" min="19" style="1" width="0.13"/>
    <col collapsed="false" customWidth="true" hidden="false" outlineLevel="0" max="20" min="20" style="1" width="25.28"/>
    <col collapsed="false" customWidth="true" hidden="false" outlineLevel="0" max="21" min="21" style="1" width="1.41"/>
    <col collapsed="false" customWidth="true" hidden="true" outlineLevel="0" max="22" min="22" style="1" width="18.28"/>
    <col collapsed="false" customWidth="true" hidden="true" outlineLevel="0" max="23" min="23" style="1" width="18.41"/>
    <col collapsed="false" customWidth="false" hidden="false" outlineLevel="0" max="257" min="24" style="1" width="8.85"/>
  </cols>
  <sheetData>
    <row r="1" customFormat="false" ht="27" hidden="false" customHeight="false" outlineLevel="0" collapsed="false">
      <c r="A1" s="5" t="s">
        <v>0</v>
      </c>
      <c r="C1" s="2"/>
      <c r="T1" s="6" t="s">
        <v>1</v>
      </c>
    </row>
    <row r="2" customFormat="false" ht="19.5" hidden="false" customHeight="false" outlineLevel="0" collapsed="false">
      <c r="A2" s="7" t="s">
        <v>2</v>
      </c>
      <c r="B2" s="8"/>
      <c r="C2" s="9"/>
      <c r="D2" s="9"/>
      <c r="E2" s="9"/>
      <c r="F2" s="9"/>
      <c r="G2" s="9"/>
      <c r="H2" s="9"/>
      <c r="I2" s="8"/>
      <c r="J2" s="9"/>
      <c r="K2" s="9"/>
      <c r="L2" s="10"/>
      <c r="M2" s="9"/>
      <c r="N2" s="9"/>
      <c r="O2" s="9"/>
      <c r="P2" s="9"/>
      <c r="Q2" s="9"/>
      <c r="R2" s="8"/>
      <c r="S2" s="8"/>
      <c r="T2" s="11"/>
      <c r="U2" s="12"/>
      <c r="V2" s="9"/>
      <c r="W2" s="13" t="s">
        <v>0</v>
      </c>
    </row>
    <row r="3" customFormat="false" ht="15" hidden="false" customHeight="false" outlineLevel="0" collapsed="false">
      <c r="A3" s="14" t="s">
        <v>3</v>
      </c>
      <c r="B3" s="15"/>
      <c r="C3" s="16"/>
      <c r="D3" s="16"/>
      <c r="E3" s="16"/>
      <c r="F3" s="16"/>
      <c r="G3" s="16"/>
      <c r="H3" s="16"/>
      <c r="I3" s="16"/>
      <c r="J3" s="16"/>
      <c r="K3" s="16"/>
      <c r="L3" s="17"/>
      <c r="M3" s="16"/>
      <c r="N3" s="16"/>
      <c r="O3" s="16"/>
      <c r="P3" s="16"/>
      <c r="Q3" s="16"/>
      <c r="R3" s="16"/>
      <c r="S3" s="16"/>
      <c r="T3" s="18"/>
      <c r="U3" s="12"/>
      <c r="V3" s="16"/>
      <c r="W3" s="19"/>
    </row>
    <row r="4" customFormat="false" ht="15" hidden="false" customHeight="false" outlineLevel="0" collapsed="false">
      <c r="B4" s="20" t="n">
        <v>1</v>
      </c>
      <c r="C4" s="20"/>
      <c r="D4" s="21"/>
      <c r="E4" s="21"/>
      <c r="F4" s="21"/>
      <c r="G4" s="21" t="n">
        <v>2</v>
      </c>
      <c r="H4" s="21"/>
      <c r="I4" s="21" t="n">
        <v>3</v>
      </c>
      <c r="J4" s="21"/>
      <c r="K4" s="21" t="s">
        <v>4</v>
      </c>
      <c r="L4" s="22" t="s">
        <v>5</v>
      </c>
      <c r="M4" s="21"/>
      <c r="N4" s="21"/>
      <c r="O4" s="21"/>
      <c r="P4" s="21"/>
      <c r="Q4" s="21"/>
      <c r="R4" s="21" t="s">
        <v>6</v>
      </c>
      <c r="S4" s="21"/>
      <c r="T4" s="21" t="s">
        <v>7</v>
      </c>
      <c r="U4" s="23"/>
      <c r="V4" s="23"/>
      <c r="W4" s="23"/>
    </row>
    <row r="5" customFormat="false" ht="15" hidden="false" customHeight="false" outlineLevel="0" collapsed="false">
      <c r="A5" s="23"/>
      <c r="B5" s="24" t="s">
        <v>8</v>
      </c>
      <c r="C5" s="25"/>
      <c r="D5" s="25"/>
      <c r="E5" s="25"/>
      <c r="F5" s="25"/>
      <c r="G5" s="25"/>
      <c r="H5" s="25"/>
      <c r="I5" s="26"/>
      <c r="J5" s="23"/>
      <c r="K5" s="27" t="s">
        <v>9</v>
      </c>
      <c r="L5" s="28" t="s">
        <v>10</v>
      </c>
      <c r="M5" s="23"/>
      <c r="O5" s="29"/>
      <c r="P5" s="29"/>
      <c r="Q5" s="29"/>
      <c r="R5" s="24" t="s">
        <v>11</v>
      </c>
      <c r="S5" s="25"/>
      <c r="T5" s="26"/>
      <c r="U5" s="23"/>
      <c r="V5" s="30" t="s">
        <v>12</v>
      </c>
      <c r="W5" s="30" t="s">
        <v>12</v>
      </c>
    </row>
    <row r="6" customFormat="false" ht="18" hidden="false" customHeight="false" outlineLevel="0" collapsed="false">
      <c r="A6" s="31" t="s">
        <v>13</v>
      </c>
      <c r="B6" s="32" t="n">
        <v>1995</v>
      </c>
      <c r="C6" s="32" t="n">
        <v>1996</v>
      </c>
      <c r="D6" s="32" t="n">
        <v>1997</v>
      </c>
      <c r="E6" s="32" t="n">
        <v>1998</v>
      </c>
      <c r="F6" s="32" t="n">
        <v>1999</v>
      </c>
      <c r="G6" s="32" t="n">
        <v>2000</v>
      </c>
      <c r="H6" s="32" t="n">
        <v>2001</v>
      </c>
      <c r="I6" s="32" t="n">
        <v>2002</v>
      </c>
      <c r="J6" s="23"/>
      <c r="K6" s="33" t="s">
        <v>14</v>
      </c>
      <c r="L6" s="34" t="s">
        <v>14</v>
      </c>
      <c r="M6" s="23"/>
      <c r="N6" s="35" t="n">
        <v>1996</v>
      </c>
      <c r="O6" s="35" t="n">
        <v>1997</v>
      </c>
      <c r="P6" s="35" t="n">
        <v>1998</v>
      </c>
      <c r="Q6" s="35" t="n">
        <v>1999</v>
      </c>
      <c r="R6" s="32" t="n">
        <v>2000</v>
      </c>
      <c r="S6" s="32" t="n">
        <v>2001</v>
      </c>
      <c r="T6" s="32" t="n">
        <v>2002</v>
      </c>
      <c r="U6" s="23"/>
      <c r="V6" s="36" t="n">
        <v>2000</v>
      </c>
      <c r="W6" s="36" t="n">
        <v>2002</v>
      </c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37" t="s">
        <v>15</v>
      </c>
      <c r="L7" s="38" t="s">
        <v>15</v>
      </c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</row>
    <row r="8" customFormat="false" ht="18" hidden="false" customHeight="false" outlineLevel="0" collapsed="false">
      <c r="A8" s="39" t="n">
        <v>9000000</v>
      </c>
      <c r="B8" s="40"/>
      <c r="C8" s="40"/>
      <c r="D8" s="40"/>
      <c r="E8" s="40"/>
      <c r="F8" s="40"/>
      <c r="G8" s="40"/>
      <c r="H8" s="40"/>
      <c r="I8" s="40"/>
      <c r="J8" s="23"/>
      <c r="K8" s="23"/>
      <c r="L8" s="41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</row>
    <row r="9" customFormat="false" ht="19.5" hidden="false" customHeight="false" outlineLevel="0" collapsed="false">
      <c r="A9" s="42" t="s">
        <v>16</v>
      </c>
      <c r="B9" s="43" t="n">
        <v>0.19</v>
      </c>
      <c r="C9" s="43" t="n">
        <v>0.19</v>
      </c>
      <c r="D9" s="43" t="n">
        <v>0.19</v>
      </c>
      <c r="E9" s="43" t="n">
        <v>0.112222222222222</v>
      </c>
      <c r="F9" s="43" t="n">
        <v>0.0411111111111111</v>
      </c>
      <c r="G9" s="43" t="n">
        <v>0.0355555555555556</v>
      </c>
      <c r="H9" s="43" t="n">
        <v>0.0355555555555556</v>
      </c>
      <c r="I9" s="43" t="n">
        <v>0.0355555555555556</v>
      </c>
      <c r="J9" s="44"/>
      <c r="K9" s="45" t="n">
        <f aca="false">(G9-B9)*100</f>
        <v>-15.4444444444444</v>
      </c>
      <c r="L9" s="46" t="n">
        <f aca="false">(G9-B9)/B9</f>
        <v>-0.812865497076023</v>
      </c>
      <c r="M9" s="44"/>
      <c r="N9" s="47" t="n">
        <v>0</v>
      </c>
      <c r="O9" s="47" t="n">
        <v>0</v>
      </c>
      <c r="P9" s="47" t="n">
        <v>-700000</v>
      </c>
      <c r="Q9" s="47" t="n">
        <v>-1340000</v>
      </c>
      <c r="R9" s="48" t="n">
        <v>-1390000</v>
      </c>
      <c r="S9" s="48" t="n">
        <v>-1390000</v>
      </c>
      <c r="T9" s="48" t="n">
        <v>-1390000</v>
      </c>
      <c r="U9" s="49"/>
      <c r="V9" s="50" t="n">
        <f aca="false">N9+O9+P9+Q9+R9</f>
        <v>-3430000</v>
      </c>
      <c r="W9" s="51" t="n">
        <f aca="false">V9+S9+T9</f>
        <v>-6210000</v>
      </c>
    </row>
    <row r="10" customFormat="false" ht="19.5" hidden="false" customHeight="false" outlineLevel="0" collapsed="false">
      <c r="A10" s="52" t="s">
        <v>17</v>
      </c>
      <c r="B10" s="53" t="n">
        <v>0.169</v>
      </c>
      <c r="C10" s="53" t="n">
        <v>0.169</v>
      </c>
      <c r="D10" s="53" t="n">
        <v>0.169</v>
      </c>
      <c r="E10" s="53" t="n">
        <v>0.0748888888888889</v>
      </c>
      <c r="F10" s="53" t="n">
        <v>0</v>
      </c>
      <c r="G10" s="53" t="n">
        <v>0</v>
      </c>
      <c r="H10" s="53" t="n">
        <v>0</v>
      </c>
      <c r="I10" s="53" t="n">
        <v>0</v>
      </c>
      <c r="J10" s="54"/>
      <c r="K10" s="55" t="n">
        <f aca="false">(G10-B10)*100</f>
        <v>-16.9</v>
      </c>
      <c r="L10" s="56" t="n">
        <f aca="false">(G10-B10)/B10</f>
        <v>-1</v>
      </c>
      <c r="M10" s="54"/>
      <c r="N10" s="57" t="n">
        <v>0</v>
      </c>
      <c r="O10" s="57" t="n">
        <v>0</v>
      </c>
      <c r="P10" s="57" t="n">
        <v>-847000</v>
      </c>
      <c r="Q10" s="57" t="n">
        <v>-1521000</v>
      </c>
      <c r="R10" s="58" t="n">
        <v>-1521000</v>
      </c>
      <c r="S10" s="58" t="n">
        <v>-1521000</v>
      </c>
      <c r="T10" s="58" t="n">
        <v>-1521000</v>
      </c>
      <c r="U10" s="49"/>
      <c r="V10" s="59" t="n">
        <f aca="false">N10+O10+P10+Q10+R10</f>
        <v>-3889000</v>
      </c>
      <c r="W10" s="59" t="n">
        <f aca="false">V10+S10+T10</f>
        <v>-6931000</v>
      </c>
    </row>
    <row r="11" customFormat="false" ht="19.5" hidden="false" customHeight="false" outlineLevel="0" collapsed="false">
      <c r="A11" s="42" t="s">
        <v>18</v>
      </c>
      <c r="B11" s="60" t="n">
        <v>0.0991111111111111</v>
      </c>
      <c r="C11" s="60" t="n">
        <v>0.0724444444444445</v>
      </c>
      <c r="D11" s="60" t="n">
        <v>0.0724444444444445</v>
      </c>
      <c r="E11" s="60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44"/>
      <c r="K11" s="45" t="n">
        <f aca="false">(G11-B11)*100</f>
        <v>-9.91111111111111</v>
      </c>
      <c r="L11" s="46" t="n">
        <f aca="false">(G11-B11)/B11</f>
        <v>-1</v>
      </c>
      <c r="M11" s="44"/>
      <c r="N11" s="47" t="n">
        <v>-240000</v>
      </c>
      <c r="O11" s="47" t="n">
        <v>-240000</v>
      </c>
      <c r="P11" s="47" t="n">
        <v>-892000</v>
      </c>
      <c r="Q11" s="47" t="n">
        <v>-892000</v>
      </c>
      <c r="R11" s="48" t="n">
        <v>-892000</v>
      </c>
      <c r="S11" s="48" t="n">
        <v>-892000</v>
      </c>
      <c r="T11" s="48" t="n">
        <v>-892000</v>
      </c>
      <c r="U11" s="49"/>
      <c r="V11" s="51" t="n">
        <f aca="false">N11+O11+P11+Q11+R11</f>
        <v>-3156000</v>
      </c>
      <c r="W11" s="51" t="n">
        <f aca="false">V11+S11+T11</f>
        <v>-4940000</v>
      </c>
    </row>
    <row r="12" customFormat="false" ht="19.5" hidden="false" customHeight="false" outlineLevel="0" collapsed="false">
      <c r="A12" s="52" t="s">
        <v>19</v>
      </c>
      <c r="B12" s="53" t="n">
        <v>0.066</v>
      </c>
      <c r="C12" s="53" t="n">
        <v>0.066</v>
      </c>
      <c r="D12" s="53" t="n">
        <v>0.066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4"/>
      <c r="K12" s="55" t="n">
        <f aca="false">(G12-B12)*100</f>
        <v>-6.6</v>
      </c>
      <c r="L12" s="56" t="n">
        <f aca="false">(G12-B12)/B12</f>
        <v>-1</v>
      </c>
      <c r="M12" s="54"/>
      <c r="N12" s="47" t="n">
        <v>0</v>
      </c>
      <c r="O12" s="47" t="n">
        <v>0</v>
      </c>
      <c r="P12" s="47" t="n">
        <v>-594000</v>
      </c>
      <c r="Q12" s="47" t="n">
        <v>-594000</v>
      </c>
      <c r="R12" s="58" t="n">
        <v>-594000</v>
      </c>
      <c r="S12" s="58" t="n">
        <v>-594000</v>
      </c>
      <c r="T12" s="58" t="n">
        <v>-594000</v>
      </c>
      <c r="U12" s="49"/>
      <c r="V12" s="59" t="n">
        <f aca="false">N12+O12+P12+Q12+R12</f>
        <v>-1782000</v>
      </c>
      <c r="W12" s="59" t="n">
        <f aca="false">V12+S12+T12</f>
        <v>-2970000</v>
      </c>
    </row>
    <row r="13" customFormat="false" ht="19.5" hidden="false" customHeight="false" outlineLevel="0" collapsed="false">
      <c r="A13" s="23"/>
      <c r="B13" s="61"/>
      <c r="C13" s="61"/>
      <c r="D13" s="61"/>
      <c r="E13" s="61"/>
      <c r="F13" s="61"/>
      <c r="G13" s="61"/>
      <c r="H13" s="61"/>
      <c r="I13" s="61"/>
      <c r="J13" s="23"/>
      <c r="K13" s="62"/>
      <c r="L13" s="63"/>
      <c r="M13" s="23"/>
      <c r="N13" s="64"/>
      <c r="O13" s="64"/>
      <c r="P13" s="64"/>
      <c r="Q13" s="64"/>
      <c r="R13" s="65"/>
      <c r="S13" s="65"/>
      <c r="T13" s="65"/>
      <c r="U13" s="49"/>
      <c r="V13" s="66"/>
      <c r="W13" s="66"/>
    </row>
    <row r="14" customFormat="false" ht="19.5" hidden="false" customHeight="false" outlineLevel="0" collapsed="false">
      <c r="A14" s="39" t="n">
        <v>15000000</v>
      </c>
      <c r="B14" s="67"/>
      <c r="C14" s="67"/>
      <c r="D14" s="67"/>
      <c r="E14" s="67"/>
      <c r="F14" s="67"/>
      <c r="G14" s="67"/>
      <c r="H14" s="67"/>
      <c r="I14" s="67"/>
      <c r="J14" s="23"/>
      <c r="K14" s="62"/>
      <c r="L14" s="63"/>
      <c r="M14" s="23"/>
      <c r="N14" s="64"/>
      <c r="O14" s="64"/>
      <c r="P14" s="64"/>
      <c r="Q14" s="64"/>
      <c r="R14" s="65"/>
      <c r="S14" s="65"/>
      <c r="T14" s="65"/>
      <c r="U14" s="49"/>
      <c r="V14" s="66"/>
      <c r="W14" s="66"/>
      <c r="Y14" s="68"/>
    </row>
    <row r="15" customFormat="false" ht="19.5" hidden="false" customHeight="false" outlineLevel="0" collapsed="false">
      <c r="A15" s="69" t="s">
        <v>16</v>
      </c>
      <c r="B15" s="70" t="n">
        <v>0.2304</v>
      </c>
      <c r="C15" s="70" t="n">
        <v>0.2304</v>
      </c>
      <c r="D15" s="70" t="n">
        <v>0.2304</v>
      </c>
      <c r="E15" s="70" t="n">
        <v>0.17</v>
      </c>
      <c r="F15" s="70" t="n">
        <v>0.127333333333333</v>
      </c>
      <c r="G15" s="70" t="n">
        <v>0.124</v>
      </c>
      <c r="H15" s="70" t="n">
        <v>0.124</v>
      </c>
      <c r="I15" s="70" t="n">
        <v>0.124</v>
      </c>
      <c r="J15" s="71"/>
      <c r="K15" s="45" t="n">
        <f aca="false">(G15-B15)*100</f>
        <v>-10.64</v>
      </c>
      <c r="L15" s="46" t="n">
        <f aca="false">(G15-B15)/B15</f>
        <v>-0.461805555555556</v>
      </c>
      <c r="M15" s="71"/>
      <c r="N15" s="72" t="n">
        <v>0</v>
      </c>
      <c r="O15" s="72" t="n">
        <v>0</v>
      </c>
      <c r="P15" s="72" t="n">
        <v>-906000</v>
      </c>
      <c r="Q15" s="72" t="n">
        <v>-1546000</v>
      </c>
      <c r="R15" s="48" t="n">
        <v>-1596000</v>
      </c>
      <c r="S15" s="48" t="n">
        <v>-1596000</v>
      </c>
      <c r="T15" s="48" t="n">
        <v>-1596000</v>
      </c>
      <c r="U15" s="49"/>
      <c r="V15" s="51" t="n">
        <f aca="false">N15+O15+P15+Q15+R15</f>
        <v>-4048000</v>
      </c>
      <c r="W15" s="51" t="n">
        <f aca="false">V15+S15+T15</f>
        <v>-7240000</v>
      </c>
    </row>
    <row r="16" customFormat="false" ht="19.5" hidden="false" customHeight="false" outlineLevel="0" collapsed="false">
      <c r="A16" s="52" t="s">
        <v>17</v>
      </c>
      <c r="B16" s="53" t="n">
        <v>0.2178</v>
      </c>
      <c r="C16" s="53" t="n">
        <v>0.2178</v>
      </c>
      <c r="D16" s="53" t="n">
        <v>0.2178</v>
      </c>
      <c r="E16" s="53" t="n">
        <v>0.1476</v>
      </c>
      <c r="F16" s="53" t="n">
        <v>0.104933333333333</v>
      </c>
      <c r="G16" s="53" t="n">
        <v>0.0968</v>
      </c>
      <c r="H16" s="53" t="n">
        <v>0.0896</v>
      </c>
      <c r="I16" s="53" t="n">
        <v>0.0872</v>
      </c>
      <c r="J16" s="71"/>
      <c r="K16" s="55" t="n">
        <f aca="false">(G16-B16)*100</f>
        <v>-12.1</v>
      </c>
      <c r="L16" s="56" t="n">
        <f aca="false">(G16-B16)/B16</f>
        <v>-0.555555555555556</v>
      </c>
      <c r="M16" s="71"/>
      <c r="N16" s="72" t="n">
        <v>0</v>
      </c>
      <c r="O16" s="72" t="n">
        <v>0</v>
      </c>
      <c r="P16" s="72" t="n">
        <v>-1053000</v>
      </c>
      <c r="Q16" s="72" t="n">
        <v>-1693000</v>
      </c>
      <c r="R16" s="58" t="n">
        <v>-1815000</v>
      </c>
      <c r="S16" s="58" t="n">
        <v>-1923000</v>
      </c>
      <c r="T16" s="58" t="n">
        <v>-1959000</v>
      </c>
      <c r="U16" s="49"/>
      <c r="V16" s="59" t="n">
        <f aca="false">N16+O16+P16+Q16+R16</f>
        <v>-4561000</v>
      </c>
      <c r="W16" s="59" t="n">
        <f aca="false">V16+S16+T16</f>
        <v>-8443000</v>
      </c>
    </row>
    <row r="17" customFormat="false" ht="19.5" hidden="false" customHeight="false" outlineLevel="0" collapsed="false">
      <c r="A17" s="69" t="s">
        <v>18</v>
      </c>
      <c r="B17" s="60" t="n">
        <v>0.175866666666667</v>
      </c>
      <c r="C17" s="60" t="n">
        <v>0.159866666666667</v>
      </c>
      <c r="D17" s="60" t="n">
        <v>0.159866666666667</v>
      </c>
      <c r="E17" s="60" t="n">
        <v>0.0994666666666667</v>
      </c>
      <c r="F17" s="60" t="n">
        <v>0.0568</v>
      </c>
      <c r="G17" s="60" t="n">
        <v>0.0534666666666667</v>
      </c>
      <c r="H17" s="60" t="n">
        <v>0.0534666666666667</v>
      </c>
      <c r="I17" s="60" t="n">
        <v>0.0534666666666667</v>
      </c>
      <c r="J17" s="71"/>
      <c r="K17" s="45" t="n">
        <f aca="false">(G17-B17)*100</f>
        <v>-12.24</v>
      </c>
      <c r="L17" s="46" t="n">
        <f aca="false">(G17-B17)/B17</f>
        <v>-0.695981804397271</v>
      </c>
      <c r="M17" s="71"/>
      <c r="N17" s="72" t="n">
        <v>-240000</v>
      </c>
      <c r="O17" s="72" t="n">
        <v>-240000</v>
      </c>
      <c r="P17" s="72" t="n">
        <v>-1146000</v>
      </c>
      <c r="Q17" s="72" t="n">
        <v>-1786000</v>
      </c>
      <c r="R17" s="48" t="n">
        <v>-1836000</v>
      </c>
      <c r="S17" s="48" t="n">
        <v>-1836000</v>
      </c>
      <c r="T17" s="48" t="n">
        <v>-1836000</v>
      </c>
      <c r="U17" s="49"/>
      <c r="V17" s="51" t="n">
        <f aca="false">N17+O17+P17+Q17+R17</f>
        <v>-5248000</v>
      </c>
      <c r="W17" s="51" t="n">
        <f aca="false">V17+S17+T17</f>
        <v>-8920000</v>
      </c>
    </row>
    <row r="18" customFormat="false" ht="19.5" hidden="false" customHeight="false" outlineLevel="0" collapsed="false">
      <c r="A18" s="52" t="s">
        <v>19</v>
      </c>
      <c r="B18" s="53" t="n">
        <v>0.150666666666667</v>
      </c>
      <c r="C18" s="53" t="n">
        <v>0.134666666666667</v>
      </c>
      <c r="D18" s="53" t="n">
        <v>0.134666666666667</v>
      </c>
      <c r="E18" s="53" t="n">
        <v>0.0546666666666667</v>
      </c>
      <c r="F18" s="53" t="n">
        <v>0.012</v>
      </c>
      <c r="G18" s="53" t="n">
        <v>0</v>
      </c>
      <c r="H18" s="53" t="n">
        <v>0</v>
      </c>
      <c r="I18" s="53" t="n">
        <v>0</v>
      </c>
      <c r="J18" s="71"/>
      <c r="K18" s="55" t="n">
        <f aca="false">(G18-B18)*100</f>
        <v>-15.0666666666667</v>
      </c>
      <c r="L18" s="56" t="n">
        <f aca="false">(G18-B18)/B18</f>
        <v>-1</v>
      </c>
      <c r="M18" s="71"/>
      <c r="N18" s="72" t="n">
        <v>-240000</v>
      </c>
      <c r="O18" s="72" t="n">
        <v>-240000</v>
      </c>
      <c r="P18" s="72" t="n">
        <v>-1440000</v>
      </c>
      <c r="Q18" s="72" t="n">
        <v>-2080000</v>
      </c>
      <c r="R18" s="58" t="n">
        <v>-2260000</v>
      </c>
      <c r="S18" s="58" t="n">
        <v>-2260000</v>
      </c>
      <c r="T18" s="58" t="n">
        <v>-2260000</v>
      </c>
      <c r="U18" s="49"/>
      <c r="V18" s="59" t="n">
        <f aca="false">N18+O18+P18+Q18+R18</f>
        <v>-6260000</v>
      </c>
      <c r="W18" s="59" t="n">
        <f aca="false">V18+S18+T18</f>
        <v>-10780000</v>
      </c>
    </row>
    <row r="19" customFormat="false" ht="19.5" hidden="false" customHeight="false" outlineLevel="0" collapsed="false">
      <c r="A19" s="23"/>
      <c r="B19" s="61"/>
      <c r="C19" s="61"/>
      <c r="D19" s="61"/>
      <c r="E19" s="61"/>
      <c r="F19" s="61"/>
      <c r="G19" s="61"/>
      <c r="H19" s="61"/>
      <c r="I19" s="61"/>
      <c r="J19" s="23"/>
      <c r="K19" s="73"/>
      <c r="L19" s="63"/>
      <c r="M19" s="23"/>
      <c r="N19" s="64"/>
      <c r="O19" s="64"/>
      <c r="P19" s="64"/>
      <c r="Q19" s="64"/>
      <c r="R19" s="65"/>
      <c r="S19" s="65"/>
      <c r="T19" s="65"/>
      <c r="U19" s="49"/>
      <c r="V19" s="66"/>
      <c r="W19" s="66"/>
    </row>
    <row r="20" customFormat="false" ht="19.5" hidden="false" customHeight="false" outlineLevel="0" collapsed="false">
      <c r="A20" s="39" t="n">
        <v>18000000</v>
      </c>
      <c r="B20" s="67"/>
      <c r="C20" s="67"/>
      <c r="D20" s="67"/>
      <c r="E20" s="67"/>
      <c r="F20" s="67"/>
      <c r="G20" s="67"/>
      <c r="H20" s="67"/>
      <c r="I20" s="67"/>
      <c r="J20" s="23"/>
      <c r="K20" s="73"/>
      <c r="L20" s="63"/>
      <c r="M20" s="23"/>
      <c r="N20" s="64"/>
      <c r="O20" s="64"/>
      <c r="P20" s="64"/>
      <c r="Q20" s="64"/>
      <c r="R20" s="65"/>
      <c r="S20" s="65"/>
      <c r="T20" s="65"/>
      <c r="U20" s="49"/>
      <c r="V20" s="66"/>
      <c r="W20" s="66"/>
    </row>
    <row r="21" customFormat="false" ht="19.5" hidden="false" customHeight="false" outlineLevel="0" collapsed="false">
      <c r="A21" s="69" t="s">
        <v>16</v>
      </c>
      <c r="B21" s="70" t="n">
        <v>0.248</v>
      </c>
      <c r="C21" s="70" t="n">
        <v>0.248</v>
      </c>
      <c r="D21" s="70" t="n">
        <v>0.248</v>
      </c>
      <c r="E21" s="70" t="n">
        <v>0.192222222222222</v>
      </c>
      <c r="F21" s="70" t="n">
        <v>0.156666666666667</v>
      </c>
      <c r="G21" s="70" t="n">
        <v>0.155</v>
      </c>
      <c r="H21" s="70" t="n">
        <v>0.155</v>
      </c>
      <c r="I21" s="70" t="n">
        <v>0.155</v>
      </c>
      <c r="J21" s="54"/>
      <c r="K21" s="45" t="n">
        <f aca="false">(G21-B21)*100</f>
        <v>-9.3</v>
      </c>
      <c r="L21" s="46" t="n">
        <f aca="false">(G21-B21)/B21</f>
        <v>-0.375</v>
      </c>
      <c r="M21" s="54"/>
      <c r="N21" s="47" t="n">
        <v>0</v>
      </c>
      <c r="O21" s="47" t="n">
        <v>0</v>
      </c>
      <c r="P21" s="47" t="n">
        <v>-1004000</v>
      </c>
      <c r="Q21" s="47" t="n">
        <v>-1644000</v>
      </c>
      <c r="R21" s="48" t="n">
        <v>-1674000</v>
      </c>
      <c r="S21" s="48" t="n">
        <v>-1674000</v>
      </c>
      <c r="T21" s="48" t="n">
        <v>-1674000</v>
      </c>
      <c r="U21" s="49"/>
      <c r="V21" s="51" t="n">
        <f aca="false">N21+O21+P21+Q21+R21</f>
        <v>-4322000</v>
      </c>
      <c r="W21" s="51" t="n">
        <f aca="false">V21+S21+T21</f>
        <v>-7670000</v>
      </c>
    </row>
    <row r="22" customFormat="false" ht="19.5" hidden="false" customHeight="false" outlineLevel="0" collapsed="false">
      <c r="A22" s="52" t="s">
        <v>17</v>
      </c>
      <c r="B22" s="53" t="n">
        <v>0.2375</v>
      </c>
      <c r="C22" s="53" t="n">
        <v>0.2375</v>
      </c>
      <c r="D22" s="53" t="n">
        <v>0.2375</v>
      </c>
      <c r="E22" s="53" t="n">
        <v>0.173555555555556</v>
      </c>
      <c r="F22" s="53" t="n">
        <v>0.138</v>
      </c>
      <c r="G22" s="53" t="n">
        <v>0.132333333333333</v>
      </c>
      <c r="H22" s="53" t="n">
        <v>0.126333333333333</v>
      </c>
      <c r="I22" s="53" t="n">
        <v>0.124333333333333</v>
      </c>
      <c r="J22" s="54"/>
      <c r="K22" s="55" t="n">
        <f aca="false">(G22-B22)*100</f>
        <v>-10.5166666666667</v>
      </c>
      <c r="L22" s="56" t="n">
        <f aca="false">(G22-B22)/B22</f>
        <v>-0.44280701754386</v>
      </c>
      <c r="M22" s="54"/>
      <c r="N22" s="47" t="n">
        <v>0</v>
      </c>
      <c r="O22" s="47" t="n">
        <v>0</v>
      </c>
      <c r="P22" s="47" t="n">
        <v>-1151000</v>
      </c>
      <c r="Q22" s="47" t="n">
        <v>-1791000</v>
      </c>
      <c r="R22" s="58" t="n">
        <v>-1893000</v>
      </c>
      <c r="S22" s="58" t="n">
        <v>-2001000</v>
      </c>
      <c r="T22" s="58" t="n">
        <v>-2037000</v>
      </c>
      <c r="U22" s="49"/>
      <c r="V22" s="59" t="n">
        <f aca="false">N22+O22+P22+Q22+R22</f>
        <v>-4835000</v>
      </c>
      <c r="W22" s="59" t="n">
        <f aca="false">V22+S22+T22</f>
        <v>-8873000</v>
      </c>
    </row>
    <row r="23" customFormat="false" ht="19.5" hidden="false" customHeight="false" outlineLevel="0" collapsed="false">
      <c r="A23" s="69" t="s">
        <v>18</v>
      </c>
      <c r="B23" s="60" t="n">
        <v>0.202555555555556</v>
      </c>
      <c r="C23" s="60" t="n">
        <v>0.189222222222222</v>
      </c>
      <c r="D23" s="60" t="n">
        <v>0.189222222222222</v>
      </c>
      <c r="E23" s="60" t="n">
        <v>0.133444444444444</v>
      </c>
      <c r="F23" s="60" t="n">
        <v>0.0978888888888889</v>
      </c>
      <c r="G23" s="60" t="n">
        <v>0.0962222222222222</v>
      </c>
      <c r="H23" s="60" t="n">
        <v>0.0962222222222222</v>
      </c>
      <c r="I23" s="60" t="n">
        <v>0.0962222222222222</v>
      </c>
      <c r="J23" s="54"/>
      <c r="K23" s="45" t="n">
        <f aca="false">(G23-B23)*100</f>
        <v>-10.6333333333333</v>
      </c>
      <c r="L23" s="46" t="n">
        <f aca="false">(G23-B23)/B23</f>
        <v>-0.524958859023587</v>
      </c>
      <c r="M23" s="54"/>
      <c r="N23" s="47" t="n">
        <v>-240000</v>
      </c>
      <c r="O23" s="47" t="n">
        <v>-240000</v>
      </c>
      <c r="P23" s="47" t="n">
        <v>-1244000</v>
      </c>
      <c r="Q23" s="47" t="n">
        <v>-1884000</v>
      </c>
      <c r="R23" s="48" t="n">
        <v>-1914000</v>
      </c>
      <c r="S23" s="48" t="n">
        <v>-1914000</v>
      </c>
      <c r="T23" s="48" t="n">
        <v>-1914000</v>
      </c>
      <c r="U23" s="49"/>
      <c r="V23" s="51" t="n">
        <f aca="false">N23+O23+P23+Q23+R23</f>
        <v>-5522000</v>
      </c>
      <c r="W23" s="51" t="n">
        <f aca="false">V23+S23+T23</f>
        <v>-9350000</v>
      </c>
    </row>
    <row r="24" customFormat="false" ht="19.5" hidden="false" customHeight="false" outlineLevel="0" collapsed="false">
      <c r="A24" s="52" t="s">
        <v>19</v>
      </c>
      <c r="B24" s="53" t="n">
        <v>0.181555555555556</v>
      </c>
      <c r="C24" s="53" t="n">
        <v>0.168222222222222</v>
      </c>
      <c r="D24" s="53" t="n">
        <v>0.168222222222222</v>
      </c>
      <c r="E24" s="53" t="n">
        <v>0.0961111111111111</v>
      </c>
      <c r="F24" s="53" t="n">
        <v>0.0605555555555556</v>
      </c>
      <c r="G24" s="53" t="n">
        <v>0.0375555555555556</v>
      </c>
      <c r="H24" s="53" t="n">
        <v>0.0255555555555556</v>
      </c>
      <c r="I24" s="53" t="n">
        <v>0.0215555555555556</v>
      </c>
      <c r="J24" s="54"/>
      <c r="K24" s="55" t="n">
        <f aca="false">(G24-B24)*100</f>
        <v>-14.4</v>
      </c>
      <c r="L24" s="56" t="n">
        <f aca="false">(G24-B24)/B24</f>
        <v>-0.793145654834761</v>
      </c>
      <c r="M24" s="54"/>
      <c r="N24" s="47" t="n">
        <v>-240000</v>
      </c>
      <c r="O24" s="47" t="n">
        <v>-240000</v>
      </c>
      <c r="P24" s="47" t="n">
        <v>-1538000</v>
      </c>
      <c r="Q24" s="47" t="n">
        <v>-2178000</v>
      </c>
      <c r="R24" s="58" t="n">
        <v>-2592000</v>
      </c>
      <c r="S24" s="58" t="n">
        <v>-2808000</v>
      </c>
      <c r="T24" s="58" t="n">
        <v>-2880000</v>
      </c>
      <c r="U24" s="49"/>
      <c r="V24" s="59" t="n">
        <f aca="false">N24+O24+P24+Q24+R24</f>
        <v>-6788000</v>
      </c>
      <c r="W24" s="59" t="n">
        <f aca="false">V24+S24+T24</f>
        <v>-12476000</v>
      </c>
    </row>
    <row r="25" customFormat="false" ht="19.5" hidden="false" customHeight="false" outlineLevel="0" collapsed="false">
      <c r="A25" s="23"/>
      <c r="B25" s="61"/>
      <c r="C25" s="61"/>
      <c r="D25" s="61"/>
      <c r="E25" s="61"/>
      <c r="F25" s="61"/>
      <c r="G25" s="61"/>
      <c r="H25" s="61"/>
      <c r="I25" s="61"/>
      <c r="J25" s="23"/>
      <c r="K25" s="73"/>
      <c r="L25" s="63"/>
      <c r="M25" s="23"/>
      <c r="N25" s="64"/>
      <c r="O25" s="64"/>
      <c r="P25" s="64"/>
      <c r="Q25" s="64"/>
      <c r="R25" s="65"/>
      <c r="S25" s="65"/>
      <c r="T25" s="65"/>
      <c r="U25" s="49"/>
      <c r="V25" s="66"/>
      <c r="W25" s="66"/>
    </row>
    <row r="26" customFormat="false" ht="19.5" hidden="false" customHeight="false" outlineLevel="0" collapsed="false">
      <c r="A26" s="39" t="n">
        <v>30000000</v>
      </c>
      <c r="B26" s="67"/>
      <c r="C26" s="67"/>
      <c r="D26" s="67"/>
      <c r="E26" s="67"/>
      <c r="F26" s="67"/>
      <c r="G26" s="67"/>
      <c r="H26" s="67"/>
      <c r="I26" s="67"/>
      <c r="J26" s="23"/>
      <c r="K26" s="73"/>
      <c r="L26" s="63"/>
      <c r="M26" s="23"/>
      <c r="N26" s="64"/>
      <c r="O26" s="64"/>
      <c r="P26" s="64"/>
      <c r="Q26" s="64"/>
      <c r="R26" s="65"/>
      <c r="S26" s="65"/>
      <c r="T26" s="65"/>
      <c r="U26" s="49"/>
      <c r="V26" s="66"/>
      <c r="W26" s="66"/>
    </row>
    <row r="27" customFormat="false" ht="19.5" hidden="false" customHeight="false" outlineLevel="0" collapsed="false">
      <c r="A27" s="69" t="s">
        <v>16</v>
      </c>
      <c r="B27" s="70" t="n">
        <v>0.2832</v>
      </c>
      <c r="C27" s="70" t="n">
        <v>0.2832</v>
      </c>
      <c r="D27" s="70" t="n">
        <v>0.2832</v>
      </c>
      <c r="E27" s="70" t="n">
        <v>0.223333333333333</v>
      </c>
      <c r="F27" s="70" t="n">
        <v>0.202</v>
      </c>
      <c r="G27" s="70" t="n">
        <v>0.197</v>
      </c>
      <c r="H27" s="70" t="n">
        <v>0.197</v>
      </c>
      <c r="I27" s="70" t="n">
        <v>0.197</v>
      </c>
      <c r="J27" s="54"/>
      <c r="K27" s="45" t="n">
        <f aca="false">(G27-B27)*100</f>
        <v>-8.62</v>
      </c>
      <c r="L27" s="46" t="n">
        <f aca="false">(G27-B27)/B27</f>
        <v>-0.304378531073446</v>
      </c>
      <c r="M27" s="54"/>
      <c r="N27" s="47" t="n">
        <v>0</v>
      </c>
      <c r="O27" s="47" t="n">
        <v>0</v>
      </c>
      <c r="P27" s="47" t="n">
        <v>-1796000</v>
      </c>
      <c r="Q27" s="47" t="n">
        <v>-2436000</v>
      </c>
      <c r="R27" s="48" t="n">
        <v>-2586000</v>
      </c>
      <c r="S27" s="48" t="n">
        <v>-2586000</v>
      </c>
      <c r="T27" s="48" t="n">
        <v>-2586000</v>
      </c>
      <c r="U27" s="49"/>
      <c r="V27" s="51" t="n">
        <f aca="false">N27+O27+P27+Q27+R27</f>
        <v>-6818000</v>
      </c>
      <c r="W27" s="51" t="n">
        <f aca="false">V27+S27+T27</f>
        <v>-11990000</v>
      </c>
    </row>
    <row r="28" customFormat="false" ht="19.5" hidden="false" customHeight="false" outlineLevel="0" collapsed="false">
      <c r="A28" s="52" t="s">
        <v>17</v>
      </c>
      <c r="B28" s="53" t="n">
        <v>0.2769</v>
      </c>
      <c r="C28" s="53" t="n">
        <v>0.2769</v>
      </c>
      <c r="D28" s="53" t="n">
        <v>0.2769</v>
      </c>
      <c r="E28" s="53" t="n">
        <v>0.212133333333333</v>
      </c>
      <c r="F28" s="53" t="n">
        <v>0.1908</v>
      </c>
      <c r="G28" s="53" t="n">
        <v>0.1834</v>
      </c>
      <c r="H28" s="53" t="n">
        <v>0.1798</v>
      </c>
      <c r="I28" s="53" t="n">
        <v>0.1786</v>
      </c>
      <c r="J28" s="54"/>
      <c r="K28" s="55" t="n">
        <f aca="false">(G28-B28)*100</f>
        <v>-9.35</v>
      </c>
      <c r="L28" s="56" t="n">
        <f aca="false">(G28-B28)/B28</f>
        <v>-0.337667027807873</v>
      </c>
      <c r="M28" s="54"/>
      <c r="N28" s="47" t="n">
        <v>0</v>
      </c>
      <c r="O28" s="47" t="n">
        <v>0</v>
      </c>
      <c r="P28" s="47" t="n">
        <v>-1943000</v>
      </c>
      <c r="Q28" s="47" t="n">
        <v>-2583000</v>
      </c>
      <c r="R28" s="58" t="n">
        <v>-2805000</v>
      </c>
      <c r="S28" s="58" t="n">
        <v>-2913000</v>
      </c>
      <c r="T28" s="58" t="n">
        <v>-2949000</v>
      </c>
      <c r="U28" s="49"/>
      <c r="V28" s="59" t="n">
        <f aca="false">N28+O28+P28+Q28+R28</f>
        <v>-7331000</v>
      </c>
      <c r="W28" s="59" t="n">
        <f aca="false">V28+S28+T28</f>
        <v>-13193000</v>
      </c>
    </row>
    <row r="29" customFormat="false" ht="19.5" hidden="false" customHeight="false" outlineLevel="0" collapsed="false">
      <c r="A29" s="69" t="s">
        <v>18</v>
      </c>
      <c r="B29" s="60" t="n">
        <v>0.255933333333333</v>
      </c>
      <c r="C29" s="60" t="n">
        <v>0.247933333333333</v>
      </c>
      <c r="D29" s="60" t="n">
        <v>0.247933333333333</v>
      </c>
      <c r="E29" s="60" t="n">
        <v>0.188066666666667</v>
      </c>
      <c r="F29" s="60" t="n">
        <v>0.166733333333333</v>
      </c>
      <c r="G29" s="60" t="n">
        <v>0.161733333333333</v>
      </c>
      <c r="H29" s="60" t="n">
        <v>0.161733333333333</v>
      </c>
      <c r="I29" s="60" t="n">
        <v>0.161733333333333</v>
      </c>
      <c r="J29" s="54"/>
      <c r="K29" s="45" t="n">
        <f aca="false">(G29-B29)*100</f>
        <v>-9.42</v>
      </c>
      <c r="L29" s="46" t="n">
        <f aca="false">(G29-B29)/B29</f>
        <v>-0.368064600156291</v>
      </c>
      <c r="M29" s="54"/>
      <c r="N29" s="47" t="n">
        <v>-240000</v>
      </c>
      <c r="O29" s="47" t="n">
        <v>-240000</v>
      </c>
      <c r="P29" s="47" t="n">
        <v>-2036000</v>
      </c>
      <c r="Q29" s="47" t="n">
        <v>-2676000</v>
      </c>
      <c r="R29" s="48" t="n">
        <v>-2826000</v>
      </c>
      <c r="S29" s="48" t="n">
        <v>-2826000</v>
      </c>
      <c r="T29" s="48" t="n">
        <v>-2826000</v>
      </c>
      <c r="U29" s="49"/>
      <c r="V29" s="51" t="n">
        <f aca="false">N29+O29+P29+Q29+R29</f>
        <v>-8018000</v>
      </c>
      <c r="W29" s="51" t="n">
        <f aca="false">V29+S29+T29</f>
        <v>-13670000</v>
      </c>
    </row>
    <row r="30" customFormat="false" ht="19.5" hidden="false" customHeight="false" outlineLevel="0" collapsed="false">
      <c r="A30" s="52" t="s">
        <v>19</v>
      </c>
      <c r="B30" s="53" t="n">
        <v>0.243333333333333</v>
      </c>
      <c r="C30" s="53" t="n">
        <v>0.235333333333333</v>
      </c>
      <c r="D30" s="53" t="n">
        <v>0.235333333333333</v>
      </c>
      <c r="E30" s="53" t="n">
        <v>0.165666666666667</v>
      </c>
      <c r="F30" s="53" t="n">
        <v>0.144333333333333</v>
      </c>
      <c r="G30" s="53" t="n">
        <v>0.126533333333333</v>
      </c>
      <c r="H30" s="53" t="n">
        <v>0.119333333333333</v>
      </c>
      <c r="I30" s="53" t="n">
        <v>0.116933333333333</v>
      </c>
      <c r="J30" s="54"/>
      <c r="K30" s="55" t="n">
        <f aca="false">(G30-B30)*100</f>
        <v>-11.68</v>
      </c>
      <c r="L30" s="56" t="n">
        <f aca="false">(G30-B30)/B30</f>
        <v>-0.48</v>
      </c>
      <c r="M30" s="54"/>
      <c r="N30" s="47" t="n">
        <v>-240000</v>
      </c>
      <c r="O30" s="47" t="n">
        <v>-240000</v>
      </c>
      <c r="P30" s="47" t="n">
        <v>-2330000</v>
      </c>
      <c r="Q30" s="47" t="n">
        <v>-2970000</v>
      </c>
      <c r="R30" s="58" t="n">
        <v>-3504000</v>
      </c>
      <c r="S30" s="58" t="n">
        <v>-3720000</v>
      </c>
      <c r="T30" s="58" t="n">
        <v>-3792000</v>
      </c>
      <c r="U30" s="49"/>
      <c r="V30" s="59" t="n">
        <f aca="false">N30+O30+P30+Q30+R30</f>
        <v>-9284000</v>
      </c>
      <c r="W30" s="59" t="n">
        <f aca="false">V30+S30+T30</f>
        <v>-16796000</v>
      </c>
    </row>
    <row r="31" customFormat="false" ht="19.5" hidden="false" customHeight="false" outlineLevel="0" collapsed="false">
      <c r="A31" s="23"/>
      <c r="B31" s="61"/>
      <c r="C31" s="61"/>
      <c r="D31" s="61"/>
      <c r="E31" s="61"/>
      <c r="F31" s="61"/>
      <c r="G31" s="61"/>
      <c r="H31" s="61"/>
      <c r="I31" s="61"/>
      <c r="J31" s="23"/>
      <c r="K31" s="73"/>
      <c r="L31" s="63"/>
      <c r="M31" s="23"/>
      <c r="N31" s="64"/>
      <c r="O31" s="64"/>
      <c r="P31" s="64"/>
      <c r="Q31" s="64"/>
      <c r="R31" s="65"/>
      <c r="S31" s="65"/>
      <c r="T31" s="65"/>
      <c r="U31" s="49"/>
      <c r="V31" s="66"/>
      <c r="W31" s="66"/>
    </row>
    <row r="32" customFormat="false" ht="19.5" hidden="false" customHeight="false" outlineLevel="0" collapsed="false">
      <c r="A32" s="39" t="n">
        <v>40000000</v>
      </c>
      <c r="B32" s="67"/>
      <c r="C32" s="67"/>
      <c r="D32" s="67"/>
      <c r="E32" s="67"/>
      <c r="F32" s="67"/>
      <c r="G32" s="67"/>
      <c r="H32" s="67"/>
      <c r="I32" s="67"/>
      <c r="J32" s="23"/>
      <c r="K32" s="73"/>
      <c r="L32" s="63"/>
      <c r="M32" s="23"/>
      <c r="N32" s="64"/>
      <c r="O32" s="64"/>
      <c r="P32" s="64"/>
      <c r="Q32" s="64"/>
      <c r="R32" s="65"/>
      <c r="S32" s="65"/>
      <c r="T32" s="65"/>
      <c r="U32" s="49"/>
      <c r="V32" s="66"/>
      <c r="W32" s="66"/>
    </row>
    <row r="33" customFormat="false" ht="19.5" hidden="false" customHeight="false" outlineLevel="0" collapsed="false">
      <c r="A33" s="69" t="s">
        <v>16</v>
      </c>
      <c r="B33" s="70" t="n">
        <v>0.3139</v>
      </c>
      <c r="C33" s="70" t="n">
        <v>0.3139</v>
      </c>
      <c r="D33" s="70" t="n">
        <v>0.3139</v>
      </c>
      <c r="E33" s="70" t="n">
        <v>0.255</v>
      </c>
      <c r="F33" s="70" t="n">
        <v>0.247</v>
      </c>
      <c r="G33" s="70" t="n">
        <v>0.24325</v>
      </c>
      <c r="H33" s="70" t="n">
        <v>0.24325</v>
      </c>
      <c r="I33" s="70" t="n">
        <v>0.24325</v>
      </c>
      <c r="J33" s="54"/>
      <c r="K33" s="45" t="n">
        <f aca="false">(G33-B33)*100</f>
        <v>-7.065</v>
      </c>
      <c r="L33" s="46" t="n">
        <f aca="false">(G33-B33)/B33</f>
        <v>-0.225071678878624</v>
      </c>
      <c r="M33" s="54"/>
      <c r="N33" s="47" t="n">
        <v>0</v>
      </c>
      <c r="O33" s="47" t="n">
        <v>0</v>
      </c>
      <c r="P33" s="47" t="n">
        <v>-2356000</v>
      </c>
      <c r="Q33" s="47" t="n">
        <v>-2676000</v>
      </c>
      <c r="R33" s="48" t="n">
        <v>-2826000</v>
      </c>
      <c r="S33" s="48" t="n">
        <v>-2826000</v>
      </c>
      <c r="T33" s="48" t="n">
        <v>-2826000</v>
      </c>
      <c r="U33" s="49"/>
      <c r="V33" s="51" t="n">
        <f aca="false">N33+O33+P33+Q33+R33</f>
        <v>-7858000</v>
      </c>
      <c r="W33" s="51" t="n">
        <f aca="false">V33+S33+T33</f>
        <v>-13510000</v>
      </c>
    </row>
    <row r="34" customFormat="false" ht="19.5" hidden="false" customHeight="false" outlineLevel="0" collapsed="false">
      <c r="A34" s="52" t="s">
        <v>17</v>
      </c>
      <c r="B34" s="53" t="n">
        <v>0.309175</v>
      </c>
      <c r="C34" s="53" t="n">
        <v>0.309175</v>
      </c>
      <c r="D34" s="53" t="n">
        <v>0.309175</v>
      </c>
      <c r="E34" s="53" t="n">
        <v>0.2466</v>
      </c>
      <c r="F34" s="53" t="n">
        <v>0.2386</v>
      </c>
      <c r="G34" s="53" t="n">
        <v>0.23305</v>
      </c>
      <c r="H34" s="53" t="n">
        <v>0.23035</v>
      </c>
      <c r="I34" s="53" t="n">
        <v>0.22945</v>
      </c>
      <c r="J34" s="54"/>
      <c r="K34" s="55" t="n">
        <f aca="false">(G34-B34)*100</f>
        <v>-7.6125</v>
      </c>
      <c r="L34" s="56" t="n">
        <f aca="false">(G34-B34)/B34</f>
        <v>-0.24621977844263</v>
      </c>
      <c r="M34" s="54"/>
      <c r="N34" s="47" t="n">
        <v>0</v>
      </c>
      <c r="O34" s="47" t="n">
        <v>0</v>
      </c>
      <c r="P34" s="47" t="n">
        <v>-2503000</v>
      </c>
      <c r="Q34" s="47" t="n">
        <v>-2823000</v>
      </c>
      <c r="R34" s="58" t="n">
        <v>-3045000</v>
      </c>
      <c r="S34" s="58" t="n">
        <v>-3153000</v>
      </c>
      <c r="T34" s="58" t="n">
        <v>-3189000</v>
      </c>
      <c r="U34" s="49"/>
      <c r="V34" s="59" t="n">
        <f aca="false">N34+O34+P34+Q34+R34</f>
        <v>-8371000</v>
      </c>
      <c r="W34" s="59" t="n">
        <f aca="false">V34+S34+T34</f>
        <v>-14713000</v>
      </c>
    </row>
    <row r="35" customFormat="false" ht="19.5" hidden="false" customHeight="false" outlineLevel="0" collapsed="false">
      <c r="A35" s="69" t="s">
        <v>18</v>
      </c>
      <c r="B35" s="60" t="n">
        <v>0.29345</v>
      </c>
      <c r="C35" s="60" t="n">
        <v>0.28985</v>
      </c>
      <c r="D35" s="60" t="n">
        <v>0.28985</v>
      </c>
      <c r="E35" s="60" t="n">
        <v>0.23095</v>
      </c>
      <c r="F35" s="60" t="n">
        <v>0.22295</v>
      </c>
      <c r="G35" s="60" t="n">
        <v>0.2192</v>
      </c>
      <c r="H35" s="60" t="n">
        <v>0.2192</v>
      </c>
      <c r="I35" s="60" t="n">
        <v>0.2192</v>
      </c>
      <c r="J35" s="54"/>
      <c r="K35" s="45" t="n">
        <f aca="false">(G35-B35)*100</f>
        <v>-7.425</v>
      </c>
      <c r="L35" s="46" t="n">
        <f aca="false">(G35-B35)/B35</f>
        <v>-0.253024365309252</v>
      </c>
      <c r="M35" s="54"/>
      <c r="N35" s="47" t="n">
        <v>-144000</v>
      </c>
      <c r="O35" s="47" t="n">
        <v>-144000</v>
      </c>
      <c r="P35" s="47" t="n">
        <v>-2500000</v>
      </c>
      <c r="Q35" s="47" t="n">
        <v>-2820000</v>
      </c>
      <c r="R35" s="48" t="n">
        <v>-2970000</v>
      </c>
      <c r="S35" s="48" t="n">
        <v>-2970000</v>
      </c>
      <c r="T35" s="48" t="n">
        <v>-2970000</v>
      </c>
      <c r="U35" s="49"/>
      <c r="V35" s="51" t="n">
        <f aca="false">N35+O35+P35+Q35+R35</f>
        <v>-8578000</v>
      </c>
      <c r="W35" s="51" t="n">
        <f aca="false">V35+S35+T35</f>
        <v>-14518000</v>
      </c>
    </row>
    <row r="36" customFormat="false" ht="19.5" hidden="false" customHeight="false" outlineLevel="0" collapsed="false">
      <c r="A36" s="52" t="s">
        <v>19</v>
      </c>
      <c r="B36" s="53" t="n">
        <v>0.284</v>
      </c>
      <c r="C36" s="53" t="n">
        <v>0.2804</v>
      </c>
      <c r="D36" s="53" t="n">
        <v>0.2804</v>
      </c>
      <c r="E36" s="53" t="n">
        <v>0.21415</v>
      </c>
      <c r="F36" s="53" t="n">
        <v>0.20615</v>
      </c>
      <c r="G36" s="53" t="n">
        <v>0.1928</v>
      </c>
      <c r="H36" s="53" t="n">
        <v>0.1874</v>
      </c>
      <c r="I36" s="53" t="n">
        <v>0.1856</v>
      </c>
      <c r="J36" s="54"/>
      <c r="K36" s="55" t="n">
        <f aca="false">(G36-B36)*100</f>
        <v>-9.12</v>
      </c>
      <c r="L36" s="56" t="n">
        <f aca="false">(G36-B36)/B36</f>
        <v>-0.32112676056338</v>
      </c>
      <c r="M36" s="54"/>
      <c r="N36" s="47" t="n">
        <v>-144000</v>
      </c>
      <c r="O36" s="47" t="n">
        <v>-144000</v>
      </c>
      <c r="P36" s="47" t="n">
        <v>-2794000</v>
      </c>
      <c r="Q36" s="47" t="n">
        <v>-3114000</v>
      </c>
      <c r="R36" s="58" t="n">
        <v>-3648000</v>
      </c>
      <c r="S36" s="58" t="n">
        <v>-3864000</v>
      </c>
      <c r="T36" s="58" t="n">
        <v>-3936000</v>
      </c>
      <c r="U36" s="49"/>
      <c r="V36" s="59" t="n">
        <f aca="false">N36+O36+P36+Q36+R36</f>
        <v>-9844000</v>
      </c>
      <c r="W36" s="59" t="n">
        <f aca="false">V36+S36+T36</f>
        <v>-17644000</v>
      </c>
    </row>
    <row r="37" customFormat="false" ht="19.5" hidden="false" customHeight="false" outlineLevel="0" collapsed="false">
      <c r="A37" s="23"/>
      <c r="B37" s="61"/>
      <c r="C37" s="61"/>
      <c r="D37" s="61"/>
      <c r="E37" s="61"/>
      <c r="F37" s="61"/>
      <c r="G37" s="61"/>
      <c r="H37" s="61"/>
      <c r="I37" s="61"/>
      <c r="J37" s="23"/>
      <c r="K37" s="73"/>
      <c r="L37" s="63"/>
      <c r="M37" s="23"/>
      <c r="N37" s="64"/>
      <c r="O37" s="64"/>
      <c r="P37" s="64"/>
      <c r="Q37" s="64"/>
      <c r="R37" s="65"/>
      <c r="S37" s="65"/>
      <c r="T37" s="65"/>
      <c r="U37" s="49"/>
      <c r="V37" s="66"/>
      <c r="W37" s="66"/>
    </row>
    <row r="38" customFormat="false" ht="19.5" hidden="false" customHeight="false" outlineLevel="0" collapsed="false">
      <c r="A38" s="39" t="n">
        <v>50000000</v>
      </c>
      <c r="B38" s="67"/>
      <c r="C38" s="67"/>
      <c r="D38" s="67"/>
      <c r="E38" s="67"/>
      <c r="F38" s="67"/>
      <c r="G38" s="67"/>
      <c r="H38" s="67"/>
      <c r="I38" s="67"/>
      <c r="J38" s="23"/>
      <c r="K38" s="73"/>
      <c r="L38" s="63"/>
      <c r="M38" s="23"/>
      <c r="N38" s="64"/>
      <c r="O38" s="64"/>
      <c r="P38" s="64"/>
      <c r="Q38" s="64"/>
      <c r="R38" s="65"/>
      <c r="S38" s="65"/>
      <c r="T38" s="65"/>
      <c r="U38" s="49"/>
      <c r="V38" s="66"/>
      <c r="W38" s="66"/>
    </row>
    <row r="39" customFormat="false" ht="19.5" hidden="false" customHeight="false" outlineLevel="0" collapsed="false">
      <c r="A39" s="69" t="s">
        <v>16</v>
      </c>
      <c r="B39" s="70" t="n">
        <v>0.32832</v>
      </c>
      <c r="C39" s="70" t="n">
        <v>0.32832</v>
      </c>
      <c r="D39" s="70" t="n">
        <v>0.32832</v>
      </c>
      <c r="E39" s="70" t="n">
        <v>0.272</v>
      </c>
      <c r="F39" s="70" t="n">
        <v>0.2656</v>
      </c>
      <c r="G39" s="70" t="n">
        <v>0.2626</v>
      </c>
      <c r="H39" s="70" t="n">
        <v>0.2626</v>
      </c>
      <c r="I39" s="70" t="n">
        <v>0.2626</v>
      </c>
      <c r="J39" s="54"/>
      <c r="K39" s="45" t="n">
        <f aca="false">(G39-B39)*100</f>
        <v>-6.572</v>
      </c>
      <c r="L39" s="46" t="n">
        <f aca="false">(G39-B39)/B39</f>
        <v>-0.200170565302144</v>
      </c>
      <c r="M39" s="54"/>
      <c r="N39" s="47" t="n">
        <v>0</v>
      </c>
      <c r="O39" s="47" t="n">
        <v>0</v>
      </c>
      <c r="P39" s="47" t="n">
        <v>-2816000</v>
      </c>
      <c r="Q39" s="47" t="n">
        <v>-3136000</v>
      </c>
      <c r="R39" s="48" t="n">
        <v>-3286000</v>
      </c>
      <c r="S39" s="48" t="n">
        <v>-3286000</v>
      </c>
      <c r="T39" s="48" t="n">
        <v>-3286000</v>
      </c>
      <c r="U39" s="49"/>
      <c r="V39" s="51" t="n">
        <f aca="false">N39+O39+P39+Q39+R39</f>
        <v>-9238000</v>
      </c>
      <c r="W39" s="51" t="n">
        <f aca="false">V39+S39+T39</f>
        <v>-15810000</v>
      </c>
    </row>
    <row r="40" customFormat="false" ht="19.5" hidden="false" customHeight="false" outlineLevel="0" collapsed="false">
      <c r="A40" s="52" t="s">
        <v>17</v>
      </c>
      <c r="B40" s="53" t="n">
        <v>0.32454</v>
      </c>
      <c r="C40" s="53" t="n">
        <v>0.32454</v>
      </c>
      <c r="D40" s="53" t="n">
        <v>0.32454</v>
      </c>
      <c r="E40" s="53" t="n">
        <v>0.26528</v>
      </c>
      <c r="F40" s="53" t="n">
        <v>0.25888</v>
      </c>
      <c r="G40" s="53" t="n">
        <v>0.25444</v>
      </c>
      <c r="H40" s="53" t="n">
        <v>0.25228</v>
      </c>
      <c r="I40" s="53" t="n">
        <v>0.25156</v>
      </c>
      <c r="J40" s="54"/>
      <c r="K40" s="55" t="n">
        <f aca="false">(G40-B40)*100</f>
        <v>-7.01</v>
      </c>
      <c r="L40" s="56" t="n">
        <f aca="false">(G40-B40)/B40</f>
        <v>-0.215998027978061</v>
      </c>
      <c r="M40" s="54"/>
      <c r="N40" s="47" t="n">
        <v>0</v>
      </c>
      <c r="O40" s="47" t="n">
        <v>0</v>
      </c>
      <c r="P40" s="47" t="n">
        <v>-2963000</v>
      </c>
      <c r="Q40" s="47" t="n">
        <v>-3283000</v>
      </c>
      <c r="R40" s="58" t="n">
        <v>-3505000</v>
      </c>
      <c r="S40" s="58" t="n">
        <v>-3613000</v>
      </c>
      <c r="T40" s="58" t="n">
        <v>-3649000</v>
      </c>
      <c r="U40" s="49"/>
      <c r="V40" s="59" t="n">
        <f aca="false">N40+O40+P40+Q40+R40</f>
        <v>-9751000</v>
      </c>
      <c r="W40" s="59" t="n">
        <f aca="false">V40+S40+T40</f>
        <v>-17013000</v>
      </c>
    </row>
    <row r="41" customFormat="false" ht="19.5" hidden="false" customHeight="false" outlineLevel="0" collapsed="false">
      <c r="A41" s="69" t="s">
        <v>18</v>
      </c>
      <c r="B41" s="60" t="n">
        <v>0.31196</v>
      </c>
      <c r="C41" s="60" t="n">
        <v>0.30908</v>
      </c>
      <c r="D41" s="60" t="n">
        <v>0.30908</v>
      </c>
      <c r="E41" s="60" t="n">
        <v>0.25276</v>
      </c>
      <c r="F41" s="60" t="n">
        <v>0.24636</v>
      </c>
      <c r="G41" s="60" t="n">
        <v>0.24336</v>
      </c>
      <c r="H41" s="60" t="n">
        <v>0.24336</v>
      </c>
      <c r="I41" s="60" t="n">
        <v>0.24336</v>
      </c>
      <c r="J41" s="54"/>
      <c r="K41" s="45" t="n">
        <f aca="false">(G41-B41)*100</f>
        <v>-6.86</v>
      </c>
      <c r="L41" s="46" t="n">
        <f aca="false">(G41-B41)/B41</f>
        <v>-0.219899987177843</v>
      </c>
      <c r="M41" s="54"/>
      <c r="N41" s="47" t="n">
        <v>-144000</v>
      </c>
      <c r="O41" s="47" t="n">
        <v>-144000</v>
      </c>
      <c r="P41" s="47" t="n">
        <v>-2960000</v>
      </c>
      <c r="Q41" s="47" t="n">
        <v>-3280000</v>
      </c>
      <c r="R41" s="48" t="n">
        <v>-3430000</v>
      </c>
      <c r="S41" s="48" t="n">
        <v>-3430000</v>
      </c>
      <c r="T41" s="48" t="n">
        <v>-3430000</v>
      </c>
      <c r="U41" s="49"/>
      <c r="V41" s="51" t="n">
        <f aca="false">N41+O41+P41+Q41+R41</f>
        <v>-9958000</v>
      </c>
      <c r="W41" s="51" t="n">
        <f aca="false">V41+S41+T41</f>
        <v>-16818000</v>
      </c>
    </row>
    <row r="42" customFormat="false" ht="19.5" hidden="false" customHeight="false" outlineLevel="0" collapsed="false">
      <c r="A42" s="52" t="s">
        <v>19</v>
      </c>
      <c r="B42" s="53" t="n">
        <v>0.3044</v>
      </c>
      <c r="C42" s="53" t="n">
        <v>0.30152</v>
      </c>
      <c r="D42" s="53" t="n">
        <v>0.30152</v>
      </c>
      <c r="E42" s="53" t="n">
        <v>0.23932</v>
      </c>
      <c r="F42" s="53" t="n">
        <v>0.23292</v>
      </c>
      <c r="G42" s="53" t="n">
        <v>0.22224</v>
      </c>
      <c r="H42" s="53" t="n">
        <v>0.21792</v>
      </c>
      <c r="I42" s="53" t="n">
        <v>0.21648</v>
      </c>
      <c r="J42" s="54"/>
      <c r="K42" s="55" t="n">
        <f aca="false">(G42-B42)*100</f>
        <v>-8.216</v>
      </c>
      <c r="L42" s="56" t="n">
        <f aca="false">(G42-B42)/B42</f>
        <v>-0.269908015768725</v>
      </c>
      <c r="M42" s="54"/>
      <c r="N42" s="47" t="n">
        <v>-144000</v>
      </c>
      <c r="O42" s="47" t="n">
        <v>-144000</v>
      </c>
      <c r="P42" s="47" t="n">
        <v>-3254000</v>
      </c>
      <c r="Q42" s="47" t="n">
        <v>-3574000</v>
      </c>
      <c r="R42" s="58" t="n">
        <v>-4108000</v>
      </c>
      <c r="S42" s="58" t="n">
        <v>-4324000</v>
      </c>
      <c r="T42" s="58" t="n">
        <v>-4396000</v>
      </c>
      <c r="U42" s="49"/>
      <c r="V42" s="59" t="n">
        <f aca="false">N42+O42+P42+Q42+R42</f>
        <v>-11224000</v>
      </c>
      <c r="W42" s="59" t="n">
        <f aca="false">V42+S42+T42</f>
        <v>-19944000</v>
      </c>
    </row>
    <row r="43" customFormat="false" ht="19.5" hidden="false" customHeight="false" outlineLevel="0" collapsed="false">
      <c r="A43" s="23"/>
      <c r="B43" s="61"/>
      <c r="C43" s="61"/>
      <c r="D43" s="61"/>
      <c r="E43" s="61"/>
      <c r="F43" s="61"/>
      <c r="G43" s="61"/>
      <c r="H43" s="61"/>
      <c r="I43" s="61"/>
      <c r="J43" s="23"/>
      <c r="K43" s="73"/>
      <c r="L43" s="63"/>
      <c r="M43" s="23"/>
      <c r="N43" s="64"/>
      <c r="O43" s="64"/>
      <c r="P43" s="64"/>
      <c r="Q43" s="64"/>
      <c r="R43" s="65"/>
      <c r="S43" s="65"/>
      <c r="T43" s="65"/>
      <c r="U43" s="49"/>
      <c r="V43" s="66"/>
      <c r="W43" s="66"/>
    </row>
    <row r="44" customFormat="false" ht="19.5" hidden="false" customHeight="false" outlineLevel="0" collapsed="false">
      <c r="A44" s="39" t="n">
        <v>60000000</v>
      </c>
      <c r="B44" s="67"/>
      <c r="C44" s="67"/>
      <c r="D44" s="67"/>
      <c r="E44" s="67"/>
      <c r="F44" s="67"/>
      <c r="G44" s="67"/>
      <c r="H44" s="67"/>
      <c r="I44" s="67"/>
      <c r="J44" s="23"/>
      <c r="K44" s="73"/>
      <c r="L44" s="63"/>
      <c r="M44" s="23"/>
      <c r="N44" s="64"/>
      <c r="O44" s="64"/>
      <c r="P44" s="64"/>
      <c r="Q44" s="64"/>
      <c r="R44" s="65"/>
      <c r="S44" s="65"/>
      <c r="T44" s="65"/>
      <c r="U44" s="49"/>
      <c r="V44" s="66"/>
      <c r="W44" s="66"/>
    </row>
    <row r="45" customFormat="false" ht="19.5" hidden="false" customHeight="false" outlineLevel="0" collapsed="false">
      <c r="A45" s="69" t="s">
        <v>16</v>
      </c>
      <c r="B45" s="70" t="n">
        <v>0.337933333333333</v>
      </c>
      <c r="C45" s="70" t="n">
        <v>0.337933333333333</v>
      </c>
      <c r="D45" s="70" t="n">
        <v>0.337933333333333</v>
      </c>
      <c r="E45" s="70" t="n">
        <v>0.283333333333333</v>
      </c>
      <c r="F45" s="70" t="n">
        <v>0.278</v>
      </c>
      <c r="G45" s="70" t="n">
        <v>0.2755</v>
      </c>
      <c r="H45" s="70" t="n">
        <v>0.2755</v>
      </c>
      <c r="I45" s="70" t="n">
        <v>0.2755</v>
      </c>
      <c r="J45" s="54"/>
      <c r="K45" s="45" t="n">
        <f aca="false">(G45-B45)*100</f>
        <v>-6.24333333333333</v>
      </c>
      <c r="L45" s="46" t="n">
        <f aca="false">(G45-B45)/B45</f>
        <v>-0.184750443874531</v>
      </c>
      <c r="M45" s="54"/>
      <c r="N45" s="47" t="n">
        <v>0</v>
      </c>
      <c r="O45" s="47" t="n">
        <v>0</v>
      </c>
      <c r="P45" s="47" t="n">
        <v>-3276000</v>
      </c>
      <c r="Q45" s="47" t="n">
        <v>-3596000</v>
      </c>
      <c r="R45" s="48" t="n">
        <v>-3746000</v>
      </c>
      <c r="S45" s="48" t="n">
        <v>-3746000</v>
      </c>
      <c r="T45" s="48" t="n">
        <v>-3746000</v>
      </c>
      <c r="U45" s="49"/>
      <c r="V45" s="51" t="n">
        <f aca="false">N45+O45+P45+Q45+R45</f>
        <v>-10618000</v>
      </c>
      <c r="W45" s="51" t="n">
        <f aca="false">V45+S45+T45</f>
        <v>-18110000</v>
      </c>
    </row>
    <row r="46" customFormat="false" ht="19.5" hidden="false" customHeight="false" outlineLevel="0" collapsed="false">
      <c r="A46" s="52" t="s">
        <v>17</v>
      </c>
      <c r="B46" s="53" t="n">
        <v>0.334783333333333</v>
      </c>
      <c r="C46" s="53" t="n">
        <v>0.334783333333333</v>
      </c>
      <c r="D46" s="53" t="n">
        <v>0.334783333333333</v>
      </c>
      <c r="E46" s="53" t="n">
        <v>0.277733333333333</v>
      </c>
      <c r="F46" s="53" t="n">
        <v>0.2724</v>
      </c>
      <c r="G46" s="53" t="n">
        <v>0.2687</v>
      </c>
      <c r="H46" s="53" t="n">
        <v>0.2669</v>
      </c>
      <c r="I46" s="53" t="n">
        <v>0.2663</v>
      </c>
      <c r="J46" s="54"/>
      <c r="K46" s="55" t="n">
        <f aca="false">(G46-B46)*100</f>
        <v>-6.60833333333333</v>
      </c>
      <c r="L46" s="56" t="n">
        <f aca="false">(G46-B46)/B46</f>
        <v>-0.197391347637776</v>
      </c>
      <c r="M46" s="54"/>
      <c r="N46" s="47" t="n">
        <v>0</v>
      </c>
      <c r="O46" s="47" t="n">
        <v>0</v>
      </c>
      <c r="P46" s="47" t="n">
        <v>-3423000</v>
      </c>
      <c r="Q46" s="47" t="n">
        <v>-3743000</v>
      </c>
      <c r="R46" s="58" t="n">
        <v>-3965000</v>
      </c>
      <c r="S46" s="58" t="n">
        <v>-4073000</v>
      </c>
      <c r="T46" s="58" t="n">
        <v>-4109000</v>
      </c>
      <c r="U46" s="49"/>
      <c r="V46" s="59" t="n">
        <f aca="false">N46+O46+P46+Q46+R46</f>
        <v>-11131000</v>
      </c>
      <c r="W46" s="59" t="n">
        <f aca="false">V46+S46+T46</f>
        <v>-19313000</v>
      </c>
    </row>
    <row r="47" customFormat="false" ht="19.5" hidden="false" customHeight="false" outlineLevel="0" collapsed="false">
      <c r="A47" s="69" t="s">
        <v>18</v>
      </c>
      <c r="B47" s="60" t="n">
        <v>0.3243</v>
      </c>
      <c r="C47" s="60" t="n">
        <v>0.3219</v>
      </c>
      <c r="D47" s="60" t="n">
        <v>0.3219</v>
      </c>
      <c r="E47" s="60" t="n">
        <v>0.2673</v>
      </c>
      <c r="F47" s="60" t="n">
        <v>0.261966666666667</v>
      </c>
      <c r="G47" s="60" t="n">
        <v>0.259466666666667</v>
      </c>
      <c r="H47" s="60" t="n">
        <v>0.259466666666667</v>
      </c>
      <c r="I47" s="60" t="n">
        <v>0.259466666666667</v>
      </c>
      <c r="J47" s="54"/>
      <c r="K47" s="45" t="n">
        <f aca="false">(G47-B47)*100</f>
        <v>-6.48333333333333</v>
      </c>
      <c r="L47" s="46" t="n">
        <f aca="false">(G47-B47)/B47</f>
        <v>-0.199917771610648</v>
      </c>
      <c r="M47" s="54"/>
      <c r="N47" s="47" t="n">
        <v>-144000</v>
      </c>
      <c r="O47" s="47" t="n">
        <v>-144000</v>
      </c>
      <c r="P47" s="47" t="n">
        <v>-3420000</v>
      </c>
      <c r="Q47" s="47" t="n">
        <v>-3740000</v>
      </c>
      <c r="R47" s="48" t="n">
        <v>-3890000</v>
      </c>
      <c r="S47" s="48" t="n">
        <v>-3890000</v>
      </c>
      <c r="T47" s="48" t="n">
        <v>-3890000</v>
      </c>
      <c r="U47" s="49"/>
      <c r="V47" s="51" t="n">
        <f aca="false">N47+O47+P47+Q47+R47</f>
        <v>-11338000</v>
      </c>
      <c r="W47" s="51" t="n">
        <f aca="false">V47+S47+T47</f>
        <v>-19118000</v>
      </c>
    </row>
    <row r="48" customFormat="false" ht="19.5" hidden="false" customHeight="false" outlineLevel="0" collapsed="false">
      <c r="A48" s="52" t="s">
        <v>19</v>
      </c>
      <c r="B48" s="53" t="n">
        <v>0.318</v>
      </c>
      <c r="C48" s="53" t="n">
        <v>0.3156</v>
      </c>
      <c r="D48" s="53" t="n">
        <v>0.3156</v>
      </c>
      <c r="E48" s="53" t="n">
        <v>0.2561</v>
      </c>
      <c r="F48" s="53" t="n">
        <v>0.250766666666667</v>
      </c>
      <c r="G48" s="53" t="n">
        <v>0.241866666666667</v>
      </c>
      <c r="H48" s="53" t="n">
        <v>0.238266666666667</v>
      </c>
      <c r="I48" s="53" t="n">
        <v>0.237066666666667</v>
      </c>
      <c r="J48" s="54"/>
      <c r="K48" s="55" t="n">
        <f aca="false">(G48-B48)*100</f>
        <v>-7.61333333333333</v>
      </c>
      <c r="L48" s="56" t="n">
        <f aca="false">(G48-B48)/B48</f>
        <v>-0.239412997903564</v>
      </c>
      <c r="M48" s="54"/>
      <c r="N48" s="47" t="n">
        <v>-144000</v>
      </c>
      <c r="O48" s="47" t="n">
        <v>-144000</v>
      </c>
      <c r="P48" s="47" t="n">
        <v>-3714000</v>
      </c>
      <c r="Q48" s="47" t="n">
        <v>-4034000</v>
      </c>
      <c r="R48" s="58" t="n">
        <v>-4568000</v>
      </c>
      <c r="S48" s="58" t="n">
        <v>-4784000</v>
      </c>
      <c r="T48" s="58" t="n">
        <v>-4856000</v>
      </c>
      <c r="U48" s="49"/>
      <c r="V48" s="59" t="n">
        <f aca="false">N48+O48+P48+Q48+R48</f>
        <v>-12604000</v>
      </c>
      <c r="W48" s="59" t="n">
        <f aca="false">V48+S48+T48</f>
        <v>-22244000</v>
      </c>
    </row>
    <row r="49" customFormat="false" ht="19.5" hidden="false" customHeight="false" outlineLevel="0" collapsed="false">
      <c r="A49" s="23"/>
      <c r="B49" s="61"/>
      <c r="C49" s="61"/>
      <c r="D49" s="61"/>
      <c r="E49" s="61"/>
      <c r="F49" s="61"/>
      <c r="G49" s="61"/>
      <c r="H49" s="61"/>
      <c r="I49" s="61"/>
      <c r="J49" s="23"/>
      <c r="K49" s="73"/>
      <c r="L49" s="63"/>
      <c r="M49" s="23"/>
      <c r="N49" s="64"/>
      <c r="O49" s="64"/>
      <c r="P49" s="64"/>
      <c r="Q49" s="64"/>
      <c r="R49" s="65"/>
      <c r="S49" s="65"/>
      <c r="T49" s="65"/>
      <c r="U49" s="49"/>
      <c r="V49" s="66"/>
      <c r="W49" s="66"/>
    </row>
    <row r="50" customFormat="false" ht="19.5" hidden="false" customHeight="false" outlineLevel="0" collapsed="false">
      <c r="A50" s="39" t="n">
        <v>80000000</v>
      </c>
      <c r="B50" s="67"/>
      <c r="C50" s="67"/>
      <c r="D50" s="67"/>
      <c r="E50" s="67"/>
      <c r="F50" s="67"/>
      <c r="G50" s="67"/>
      <c r="H50" s="67"/>
      <c r="I50" s="67"/>
      <c r="J50" s="23"/>
      <c r="K50" s="73"/>
      <c r="L50" s="63"/>
      <c r="M50" s="23"/>
      <c r="N50" s="64"/>
      <c r="O50" s="64"/>
      <c r="P50" s="64"/>
      <c r="Q50" s="64"/>
      <c r="R50" s="65"/>
      <c r="S50" s="65"/>
      <c r="T50" s="65"/>
      <c r="U50" s="49"/>
      <c r="V50" s="66"/>
      <c r="W50" s="66"/>
    </row>
    <row r="51" customFormat="false" ht="19.5" hidden="false" customHeight="false" outlineLevel="0" collapsed="false">
      <c r="A51" s="69" t="s">
        <v>16</v>
      </c>
      <c r="B51" s="70" t="n">
        <v>0.36745</v>
      </c>
      <c r="C51" s="70" t="n">
        <v>0.36745</v>
      </c>
      <c r="D51" s="70" t="n">
        <v>0.36745</v>
      </c>
      <c r="E51" s="70" t="n">
        <v>0.31375</v>
      </c>
      <c r="F51" s="70" t="n">
        <v>0.31375</v>
      </c>
      <c r="G51" s="70" t="n">
        <v>0.311875</v>
      </c>
      <c r="H51" s="70" t="n">
        <v>0.311875</v>
      </c>
      <c r="I51" s="70" t="n">
        <v>0.311875</v>
      </c>
      <c r="J51" s="54"/>
      <c r="K51" s="45" t="n">
        <f aca="false">(G51-B51)*100</f>
        <v>-5.5575</v>
      </c>
      <c r="L51" s="46" t="n">
        <f aca="false">(G51-B51)/B51</f>
        <v>-0.151245067356103</v>
      </c>
      <c r="M51" s="54"/>
      <c r="N51" s="47" t="n">
        <v>0</v>
      </c>
      <c r="O51" s="47" t="n">
        <v>0</v>
      </c>
      <c r="P51" s="47" t="n">
        <v>-4296000</v>
      </c>
      <c r="Q51" s="47" t="n">
        <v>-4296000</v>
      </c>
      <c r="R51" s="48" t="n">
        <v>-4446000</v>
      </c>
      <c r="S51" s="48" t="n">
        <v>-4446000</v>
      </c>
      <c r="T51" s="48" t="n">
        <v>-4446000</v>
      </c>
      <c r="U51" s="49"/>
      <c r="V51" s="51" t="n">
        <f aca="false">N51+O51+P51+Q51+R51</f>
        <v>-13038000</v>
      </c>
      <c r="W51" s="51" t="n">
        <f aca="false">V51+S51+T51</f>
        <v>-21930000</v>
      </c>
    </row>
    <row r="52" customFormat="false" ht="19.5" hidden="false" customHeight="false" outlineLevel="0" collapsed="false">
      <c r="A52" s="52" t="s">
        <v>17</v>
      </c>
      <c r="B52" s="53" t="n">
        <v>0.3650875</v>
      </c>
      <c r="C52" s="53" t="n">
        <v>0.3650875</v>
      </c>
      <c r="D52" s="53" t="n">
        <v>0.3650875</v>
      </c>
      <c r="E52" s="53" t="n">
        <v>0.30955</v>
      </c>
      <c r="F52" s="53" t="n">
        <v>0.30955</v>
      </c>
      <c r="G52" s="53" t="n">
        <v>0.306775</v>
      </c>
      <c r="H52" s="53" t="n">
        <v>0.305425</v>
      </c>
      <c r="I52" s="53" t="n">
        <v>0.304975</v>
      </c>
      <c r="J52" s="54"/>
      <c r="K52" s="55" t="n">
        <f aca="false">(G52-B52)*100</f>
        <v>-5.83125</v>
      </c>
      <c r="L52" s="56" t="n">
        <f aca="false">(G52-B52)/B52</f>
        <v>-0.159721984455781</v>
      </c>
      <c r="M52" s="54"/>
      <c r="N52" s="47" t="n">
        <v>0</v>
      </c>
      <c r="O52" s="47" t="n">
        <v>0</v>
      </c>
      <c r="P52" s="47" t="n">
        <v>-4443000</v>
      </c>
      <c r="Q52" s="47" t="n">
        <v>-4443000</v>
      </c>
      <c r="R52" s="58" t="n">
        <v>-4665000</v>
      </c>
      <c r="S52" s="58" t="n">
        <v>-4773000</v>
      </c>
      <c r="T52" s="58" t="n">
        <v>-4809000</v>
      </c>
      <c r="U52" s="49"/>
      <c r="V52" s="59" t="n">
        <f aca="false">N52+O52+P52+Q52+R52</f>
        <v>-13551000</v>
      </c>
      <c r="W52" s="59" t="n">
        <f aca="false">V52+S52+T52</f>
        <v>-23133000</v>
      </c>
    </row>
    <row r="53" customFormat="false" ht="19.5" hidden="false" customHeight="false" outlineLevel="0" collapsed="false">
      <c r="A53" s="69" t="s">
        <v>18</v>
      </c>
      <c r="B53" s="60" t="n">
        <v>0.357225</v>
      </c>
      <c r="C53" s="60" t="n">
        <v>0.356325</v>
      </c>
      <c r="D53" s="60" t="n">
        <v>0.356325</v>
      </c>
      <c r="E53" s="60" t="n">
        <v>0.302625</v>
      </c>
      <c r="F53" s="60" t="n">
        <v>0.302625</v>
      </c>
      <c r="G53" s="60" t="n">
        <v>0.30075</v>
      </c>
      <c r="H53" s="60" t="n">
        <v>0.30075</v>
      </c>
      <c r="I53" s="60" t="n">
        <v>0.30075</v>
      </c>
      <c r="J53" s="54"/>
      <c r="K53" s="45" t="n">
        <f aca="false">(G53-B53)*100</f>
        <v>-5.6475</v>
      </c>
      <c r="L53" s="46" t="n">
        <f aca="false">(G53-B53)/B53</f>
        <v>-0.158093638463153</v>
      </c>
      <c r="M53" s="54"/>
      <c r="N53" s="47" t="n">
        <v>-72000</v>
      </c>
      <c r="O53" s="47" t="n">
        <v>-72000</v>
      </c>
      <c r="P53" s="47" t="n">
        <v>-4368000</v>
      </c>
      <c r="Q53" s="47" t="n">
        <v>-4368000</v>
      </c>
      <c r="R53" s="48" t="n">
        <v>-4518000</v>
      </c>
      <c r="S53" s="48" t="n">
        <v>-4518000</v>
      </c>
      <c r="T53" s="48" t="n">
        <v>-4518000</v>
      </c>
      <c r="U53" s="49"/>
      <c r="V53" s="51" t="n">
        <f aca="false">N53+O53+P53+Q53+R53</f>
        <v>-13398000</v>
      </c>
      <c r="W53" s="51" t="n">
        <f aca="false">V53+S53+T53</f>
        <v>-22434000</v>
      </c>
    </row>
    <row r="54" customFormat="false" ht="19.5" hidden="false" customHeight="false" outlineLevel="0" collapsed="false">
      <c r="A54" s="52" t="s">
        <v>19</v>
      </c>
      <c r="B54" s="53" t="n">
        <v>0.3525</v>
      </c>
      <c r="C54" s="53" t="n">
        <v>0.3516</v>
      </c>
      <c r="D54" s="53" t="n">
        <v>0.3516</v>
      </c>
      <c r="E54" s="53" t="n">
        <v>0.294225</v>
      </c>
      <c r="F54" s="53" t="n">
        <v>0.294225</v>
      </c>
      <c r="G54" s="53" t="n">
        <v>0.28755</v>
      </c>
      <c r="H54" s="53" t="n">
        <v>0.28485</v>
      </c>
      <c r="I54" s="53" t="n">
        <v>0.28395</v>
      </c>
      <c r="J54" s="54"/>
      <c r="K54" s="55" t="n">
        <f aca="false">(G54-B54)*100</f>
        <v>-6.495</v>
      </c>
      <c r="L54" s="56" t="n">
        <f aca="false">(G54-B54)/B54</f>
        <v>-0.184255319148936</v>
      </c>
      <c r="M54" s="54"/>
      <c r="N54" s="47" t="n">
        <v>-72000</v>
      </c>
      <c r="O54" s="47" t="n">
        <v>-72000</v>
      </c>
      <c r="P54" s="47" t="n">
        <v>-4662000</v>
      </c>
      <c r="Q54" s="47" t="n">
        <v>-4662000</v>
      </c>
      <c r="R54" s="58" t="n">
        <v>-5196000</v>
      </c>
      <c r="S54" s="58" t="n">
        <v>-5412000</v>
      </c>
      <c r="T54" s="58" t="n">
        <v>-5484000</v>
      </c>
      <c r="U54" s="49"/>
      <c r="V54" s="59" t="n">
        <f aca="false">N54+O54+P54+Q54+R54</f>
        <v>-14664000</v>
      </c>
      <c r="W54" s="59" t="n">
        <f aca="false">V54+S54+T54</f>
        <v>-25560000</v>
      </c>
    </row>
    <row r="55" customFormat="false" ht="19.5" hidden="false" customHeight="false" outlineLevel="0" collapsed="false">
      <c r="A55" s="23"/>
      <c r="B55" s="61"/>
      <c r="C55" s="61"/>
      <c r="D55" s="61"/>
      <c r="E55" s="61"/>
      <c r="F55" s="61"/>
      <c r="G55" s="61"/>
      <c r="H55" s="61"/>
      <c r="I55" s="61"/>
      <c r="J55" s="23"/>
      <c r="K55" s="73"/>
      <c r="L55" s="63"/>
      <c r="M55" s="23"/>
      <c r="N55" s="64"/>
      <c r="O55" s="64"/>
      <c r="P55" s="64"/>
      <c r="Q55" s="64"/>
      <c r="R55" s="65"/>
      <c r="S55" s="65"/>
      <c r="T55" s="65"/>
      <c r="U55" s="49"/>
      <c r="V55" s="66"/>
      <c r="W55" s="66"/>
    </row>
    <row r="56" customFormat="false" ht="19.5" hidden="false" customHeight="false" outlineLevel="0" collapsed="false">
      <c r="A56" s="39" t="n">
        <v>100000000</v>
      </c>
      <c r="B56" s="67"/>
      <c r="C56" s="67"/>
      <c r="D56" s="67"/>
      <c r="E56" s="67"/>
      <c r="F56" s="67"/>
      <c r="G56" s="67"/>
      <c r="H56" s="67"/>
      <c r="I56" s="67"/>
      <c r="J56" s="23"/>
      <c r="K56" s="73"/>
      <c r="L56" s="63"/>
      <c r="M56" s="23"/>
      <c r="N56" s="64"/>
      <c r="O56" s="64"/>
      <c r="P56" s="64"/>
      <c r="Q56" s="64"/>
      <c r="R56" s="65"/>
      <c r="S56" s="65"/>
      <c r="T56" s="65"/>
      <c r="U56" s="49"/>
      <c r="V56" s="66"/>
      <c r="W56" s="66"/>
    </row>
    <row r="57" customFormat="false" ht="19.5" hidden="false" customHeight="false" outlineLevel="0" collapsed="false">
      <c r="A57" s="69" t="s">
        <v>16</v>
      </c>
      <c r="B57" s="70" t="n">
        <v>0.38516</v>
      </c>
      <c r="C57" s="70" t="n">
        <v>0.38516</v>
      </c>
      <c r="D57" s="70" t="n">
        <v>0.38516</v>
      </c>
      <c r="E57" s="70" t="n">
        <v>0.331</v>
      </c>
      <c r="F57" s="70" t="n">
        <v>0.331</v>
      </c>
      <c r="G57" s="70" t="n">
        <v>0.3295</v>
      </c>
      <c r="H57" s="70" t="n">
        <v>0.3295</v>
      </c>
      <c r="I57" s="70" t="n">
        <v>0.3295</v>
      </c>
      <c r="J57" s="54"/>
      <c r="K57" s="45" t="n">
        <f aca="false">(G57-B57)*100</f>
        <v>-5.566</v>
      </c>
      <c r="L57" s="46" t="n">
        <f aca="false">(G57-B57)/B57</f>
        <v>-0.144511371897393</v>
      </c>
      <c r="M57" s="54"/>
      <c r="N57" s="47" t="n">
        <v>0</v>
      </c>
      <c r="O57" s="47" t="n">
        <v>0</v>
      </c>
      <c r="P57" s="47" t="n">
        <v>-5416000</v>
      </c>
      <c r="Q57" s="47" t="n">
        <v>-5416000</v>
      </c>
      <c r="R57" s="48" t="n">
        <v>-5566000</v>
      </c>
      <c r="S57" s="48" t="n">
        <v>-5566000</v>
      </c>
      <c r="T57" s="48" t="n">
        <v>-5566000</v>
      </c>
      <c r="U57" s="49"/>
      <c r="V57" s="51" t="n">
        <f aca="false">N57+O57+P57+Q57+R57</f>
        <v>-16398000</v>
      </c>
      <c r="W57" s="51" t="n">
        <f aca="false">V57+S57+T57</f>
        <v>-27530000</v>
      </c>
    </row>
    <row r="58" customFormat="false" ht="19.5" hidden="false" customHeight="false" outlineLevel="0" collapsed="false">
      <c r="A58" s="52" t="s">
        <v>17</v>
      </c>
      <c r="B58" s="53" t="n">
        <v>0.38327</v>
      </c>
      <c r="C58" s="53" t="n">
        <v>0.38327</v>
      </c>
      <c r="D58" s="53" t="n">
        <v>0.38327</v>
      </c>
      <c r="E58" s="53" t="n">
        <v>0.32764</v>
      </c>
      <c r="F58" s="53" t="n">
        <v>0.32764</v>
      </c>
      <c r="G58" s="53" t="n">
        <v>0.32542</v>
      </c>
      <c r="H58" s="53" t="n">
        <v>0.32434</v>
      </c>
      <c r="I58" s="53" t="n">
        <v>0.32398</v>
      </c>
      <c r="J58" s="54"/>
      <c r="K58" s="55" t="n">
        <f aca="false">(G58-B58)*100</f>
        <v>-5.785</v>
      </c>
      <c r="L58" s="56" t="n">
        <f aca="false">(G58-B58)/B58</f>
        <v>-0.15093798105774</v>
      </c>
      <c r="M58" s="54"/>
      <c r="N58" s="47" t="n">
        <v>0</v>
      </c>
      <c r="O58" s="47" t="n">
        <v>0</v>
      </c>
      <c r="P58" s="47" t="n">
        <v>-5563000</v>
      </c>
      <c r="Q58" s="47" t="n">
        <v>-5563000</v>
      </c>
      <c r="R58" s="58" t="n">
        <v>-5785000</v>
      </c>
      <c r="S58" s="58" t="n">
        <v>-5893000</v>
      </c>
      <c r="T58" s="58" t="n">
        <v>-5929000</v>
      </c>
      <c r="U58" s="49"/>
      <c r="V58" s="59" t="n">
        <f aca="false">N58+O58+P58+Q58+R58</f>
        <v>-16911000</v>
      </c>
      <c r="W58" s="59" t="n">
        <f aca="false">V58+S58+T58</f>
        <v>-28733000</v>
      </c>
    </row>
    <row r="59" customFormat="false" ht="19.5" hidden="false" customHeight="false" outlineLevel="0" collapsed="false">
      <c r="A59" s="69" t="s">
        <v>18</v>
      </c>
      <c r="B59" s="60" t="n">
        <v>0.37698</v>
      </c>
      <c r="C59" s="60" t="n">
        <v>0.37626</v>
      </c>
      <c r="D59" s="60" t="n">
        <v>0.37626</v>
      </c>
      <c r="E59" s="60" t="n">
        <v>0.3221</v>
      </c>
      <c r="F59" s="60" t="n">
        <v>0.3221</v>
      </c>
      <c r="G59" s="60" t="n">
        <v>0.3206</v>
      </c>
      <c r="H59" s="60" t="n">
        <v>0.3206</v>
      </c>
      <c r="I59" s="60" t="n">
        <v>0.3206</v>
      </c>
      <c r="J59" s="54"/>
      <c r="K59" s="45" t="n">
        <f aca="false">(G59-B59)*100</f>
        <v>-5.638</v>
      </c>
      <c r="L59" s="46" t="n">
        <f aca="false">(G59-B59)/B59</f>
        <v>-0.149557005676694</v>
      </c>
      <c r="M59" s="54"/>
      <c r="N59" s="47" t="n">
        <v>-72000</v>
      </c>
      <c r="O59" s="47" t="n">
        <v>-72000</v>
      </c>
      <c r="P59" s="47" t="n">
        <v>-5488000</v>
      </c>
      <c r="Q59" s="47" t="n">
        <v>-5488000</v>
      </c>
      <c r="R59" s="48" t="n">
        <v>-5638000</v>
      </c>
      <c r="S59" s="48" t="n">
        <v>-5638000</v>
      </c>
      <c r="T59" s="48" t="n">
        <v>-5638000</v>
      </c>
      <c r="U59" s="49"/>
      <c r="V59" s="51" t="n">
        <f aca="false">N59+O59+P59+Q59+R59</f>
        <v>-16758000</v>
      </c>
      <c r="W59" s="51" t="n">
        <f aca="false">V59+S59+T59</f>
        <v>-28034000</v>
      </c>
    </row>
    <row r="60" customFormat="false" ht="19.5" hidden="false" customHeight="false" outlineLevel="0" collapsed="false">
      <c r="A60" s="52" t="s">
        <v>19</v>
      </c>
      <c r="B60" s="53" t="n">
        <v>0.3732</v>
      </c>
      <c r="C60" s="53" t="n">
        <v>0.37248</v>
      </c>
      <c r="D60" s="53" t="n">
        <v>0.37248</v>
      </c>
      <c r="E60" s="53" t="n">
        <v>0.31538</v>
      </c>
      <c r="F60" s="53" t="n">
        <v>0.31538</v>
      </c>
      <c r="G60" s="53" t="n">
        <v>0.31004</v>
      </c>
      <c r="H60" s="53" t="n">
        <v>0.30788</v>
      </c>
      <c r="I60" s="53" t="n">
        <v>0.30716</v>
      </c>
      <c r="J60" s="54"/>
      <c r="K60" s="55" t="n">
        <f aca="false">(G60-B60)*100</f>
        <v>-6.316</v>
      </c>
      <c r="L60" s="56" t="n">
        <f aca="false">(G60-B60)/B60</f>
        <v>-0.169239013933548</v>
      </c>
      <c r="M60" s="54"/>
      <c r="N60" s="47" t="n">
        <v>-72000</v>
      </c>
      <c r="O60" s="47" t="n">
        <v>-72000</v>
      </c>
      <c r="P60" s="47" t="n">
        <v>-5782000</v>
      </c>
      <c r="Q60" s="47" t="n">
        <v>-5782000</v>
      </c>
      <c r="R60" s="58" t="n">
        <v>-6316000</v>
      </c>
      <c r="S60" s="58" t="n">
        <v>-6532000</v>
      </c>
      <c r="T60" s="58" t="n">
        <v>-6604000</v>
      </c>
      <c r="U60" s="49"/>
      <c r="V60" s="59" t="n">
        <f aca="false">N60+O60+P60+Q60+R60</f>
        <v>-18024000</v>
      </c>
      <c r="W60" s="59" t="n">
        <f aca="false">V60+S60+T60</f>
        <v>-31160000</v>
      </c>
    </row>
    <row r="61" customFormat="false" ht="19.5" hidden="false" customHeight="false" outlineLevel="0" collapsed="false">
      <c r="A61" s="23"/>
      <c r="B61" s="61"/>
      <c r="C61" s="61"/>
      <c r="D61" s="61"/>
      <c r="E61" s="61"/>
      <c r="F61" s="61"/>
      <c r="G61" s="61"/>
      <c r="H61" s="61"/>
      <c r="I61" s="61"/>
      <c r="J61" s="23"/>
      <c r="K61" s="73"/>
      <c r="L61" s="63"/>
      <c r="M61" s="23"/>
      <c r="N61" s="64"/>
      <c r="O61" s="64"/>
      <c r="P61" s="64"/>
      <c r="Q61" s="64"/>
      <c r="R61" s="65"/>
      <c r="S61" s="65"/>
      <c r="T61" s="65"/>
      <c r="U61" s="49"/>
      <c r="V61" s="66"/>
      <c r="W61" s="66"/>
    </row>
    <row r="62" customFormat="false" ht="19.5" hidden="false" customHeight="false" outlineLevel="0" collapsed="false">
      <c r="A62" s="39" t="n">
        <v>135000000</v>
      </c>
      <c r="B62" s="67"/>
      <c r="C62" s="67"/>
      <c r="D62" s="67"/>
      <c r="E62" s="67"/>
      <c r="F62" s="67"/>
      <c r="G62" s="67"/>
      <c r="H62" s="67"/>
      <c r="I62" s="67"/>
      <c r="J62" s="23"/>
      <c r="K62" s="73"/>
      <c r="L62" s="63"/>
      <c r="M62" s="23"/>
      <c r="N62" s="64"/>
      <c r="O62" s="64"/>
      <c r="P62" s="64"/>
      <c r="Q62" s="64"/>
      <c r="R62" s="65"/>
      <c r="S62" s="65"/>
      <c r="T62" s="65"/>
      <c r="U62" s="49"/>
      <c r="V62" s="66"/>
      <c r="W62" s="66"/>
    </row>
    <row r="63" customFormat="false" ht="19.5" hidden="false" customHeight="false" outlineLevel="0" collapsed="false">
      <c r="A63" s="69" t="s">
        <v>16</v>
      </c>
      <c r="B63" s="70" t="n">
        <v>0.403525925925926</v>
      </c>
      <c r="C63" s="70" t="n">
        <v>0.403525925925926</v>
      </c>
      <c r="D63" s="70" t="n">
        <v>0.403525925925926</v>
      </c>
      <c r="E63" s="70" t="n">
        <v>0.348888888888889</v>
      </c>
      <c r="F63" s="70" t="n">
        <v>0.348888888888889</v>
      </c>
      <c r="G63" s="70" t="n">
        <v>0.347777777777778</v>
      </c>
      <c r="H63" s="70" t="n">
        <v>0.347777777777778</v>
      </c>
      <c r="I63" s="70" t="n">
        <v>0.347777777777778</v>
      </c>
      <c r="J63" s="54"/>
      <c r="K63" s="45" t="n">
        <f aca="false">(G63-B63)*100</f>
        <v>-5.57481481481481</v>
      </c>
      <c r="L63" s="46" t="n">
        <f aca="false">(G63-B63)/B63</f>
        <v>-0.13815258095308</v>
      </c>
      <c r="M63" s="54"/>
      <c r="N63" s="47" t="n">
        <v>0</v>
      </c>
      <c r="O63" s="47" t="n">
        <v>0</v>
      </c>
      <c r="P63" s="47" t="n">
        <v>-7376000</v>
      </c>
      <c r="Q63" s="47" t="n">
        <v>-7376000</v>
      </c>
      <c r="R63" s="48" t="n">
        <v>-7526000</v>
      </c>
      <c r="S63" s="48" t="n">
        <v>-7526000</v>
      </c>
      <c r="T63" s="48" t="n">
        <v>-7526000</v>
      </c>
      <c r="U63" s="49"/>
      <c r="V63" s="51" t="n">
        <f aca="false">N63+O63+P63+Q63+R63</f>
        <v>-22278000</v>
      </c>
      <c r="W63" s="51" t="n">
        <f aca="false">V63+S63+T63</f>
        <v>-37330000</v>
      </c>
    </row>
    <row r="64" customFormat="false" ht="19.5" hidden="false" customHeight="false" outlineLevel="0" collapsed="false">
      <c r="A64" s="52" t="s">
        <v>17</v>
      </c>
      <c r="B64" s="53" t="n">
        <v>0.402125925925926</v>
      </c>
      <c r="C64" s="53" t="n">
        <v>0.402125925925926</v>
      </c>
      <c r="D64" s="53" t="n">
        <v>0.402125925925926</v>
      </c>
      <c r="E64" s="53" t="n">
        <v>0.3464</v>
      </c>
      <c r="F64" s="53" t="n">
        <v>0.3464</v>
      </c>
      <c r="G64" s="53" t="n">
        <v>0.344755555555556</v>
      </c>
      <c r="H64" s="53" t="n">
        <v>0.343955555555556</v>
      </c>
      <c r="I64" s="53" t="n">
        <v>0.343688888888889</v>
      </c>
      <c r="J64" s="54"/>
      <c r="K64" s="55" t="n">
        <f aca="false">(G64-B64)*100</f>
        <v>-5.73703703703704</v>
      </c>
      <c r="L64" s="56" t="n">
        <f aca="false">(G64-B64)/B64</f>
        <v>-0.142667673660361</v>
      </c>
      <c r="M64" s="54"/>
      <c r="N64" s="47" t="n">
        <v>0</v>
      </c>
      <c r="O64" s="47" t="n">
        <v>0</v>
      </c>
      <c r="P64" s="47" t="n">
        <v>-7523000</v>
      </c>
      <c r="Q64" s="47" t="n">
        <v>-7523000</v>
      </c>
      <c r="R64" s="58" t="n">
        <v>-7745000</v>
      </c>
      <c r="S64" s="58" t="n">
        <v>-7853000</v>
      </c>
      <c r="T64" s="58" t="n">
        <v>-7889000</v>
      </c>
      <c r="U64" s="49"/>
      <c r="V64" s="59" t="n">
        <f aca="false">N64+O64+P64+Q64+R64</f>
        <v>-22791000</v>
      </c>
      <c r="W64" s="59" t="n">
        <f aca="false">V64+S64+T64</f>
        <v>-38533000</v>
      </c>
    </row>
    <row r="65" customFormat="false" ht="19.5" hidden="false" customHeight="false" outlineLevel="0" collapsed="false">
      <c r="A65" s="69" t="s">
        <v>18</v>
      </c>
      <c r="B65" s="60" t="n">
        <v>0.397466666666667</v>
      </c>
      <c r="C65" s="60" t="n">
        <v>0.397466666666667</v>
      </c>
      <c r="D65" s="60" t="n">
        <v>0.397466666666667</v>
      </c>
      <c r="E65" s="60" t="n">
        <v>0.34282962962963</v>
      </c>
      <c r="F65" s="60" t="n">
        <v>0.34282962962963</v>
      </c>
      <c r="G65" s="60" t="n">
        <v>0.341718518518519</v>
      </c>
      <c r="H65" s="60" t="n">
        <v>0.341718518518519</v>
      </c>
      <c r="I65" s="60" t="n">
        <v>0.341718518518519</v>
      </c>
      <c r="J65" s="54"/>
      <c r="K65" s="45" t="n">
        <f aca="false">(G65-B65)*100</f>
        <v>-5.57481481481482</v>
      </c>
      <c r="L65" s="46" t="n">
        <f aca="false">(G65-B65)/B65</f>
        <v>-0.140258675314026</v>
      </c>
      <c r="M65" s="54"/>
      <c r="N65" s="47" t="n">
        <v>0</v>
      </c>
      <c r="O65" s="47" t="n">
        <v>0</v>
      </c>
      <c r="P65" s="47" t="n">
        <v>-7376000</v>
      </c>
      <c r="Q65" s="47" t="n">
        <v>-7376000</v>
      </c>
      <c r="R65" s="48" t="n">
        <v>-7526000</v>
      </c>
      <c r="S65" s="48" t="n">
        <v>-7526000</v>
      </c>
      <c r="T65" s="48" t="n">
        <v>-7526000</v>
      </c>
      <c r="U65" s="49"/>
      <c r="V65" s="51" t="n">
        <f aca="false">N65+O65+P65+Q65+R65</f>
        <v>-22278000</v>
      </c>
      <c r="W65" s="51" t="n">
        <f aca="false">V65+S65+T65</f>
        <v>-37330000</v>
      </c>
    </row>
    <row r="66" customFormat="false" ht="19.5" hidden="false" customHeight="false" outlineLevel="0" collapsed="false">
      <c r="A66" s="52" t="s">
        <v>19</v>
      </c>
      <c r="B66" s="53" t="n">
        <v>0.394666666666667</v>
      </c>
      <c r="C66" s="53" t="n">
        <v>0.394666666666667</v>
      </c>
      <c r="D66" s="53" t="n">
        <v>0.394666666666667</v>
      </c>
      <c r="E66" s="53" t="n">
        <v>0.337851851851852</v>
      </c>
      <c r="F66" s="53" t="n">
        <v>0.337851851851852</v>
      </c>
      <c r="G66" s="53" t="n">
        <v>0.333896296296296</v>
      </c>
      <c r="H66" s="53" t="n">
        <v>0.332296296296296</v>
      </c>
      <c r="I66" s="53" t="n">
        <v>0.331762962962963</v>
      </c>
      <c r="J66" s="54"/>
      <c r="K66" s="55" t="n">
        <f aca="false">(G66-B66)*100</f>
        <v>-6.07703703703704</v>
      </c>
      <c r="L66" s="56" t="n">
        <f aca="false">(G66-B66)/B66</f>
        <v>-0.153978978978979</v>
      </c>
      <c r="M66" s="54"/>
      <c r="N66" s="47" t="n">
        <v>0</v>
      </c>
      <c r="O66" s="47" t="n">
        <v>0</v>
      </c>
      <c r="P66" s="47" t="n">
        <v>-7670000</v>
      </c>
      <c r="Q66" s="47" t="n">
        <v>-7670000</v>
      </c>
      <c r="R66" s="58" t="n">
        <v>-8204000</v>
      </c>
      <c r="S66" s="58" t="n">
        <v>-8420000</v>
      </c>
      <c r="T66" s="58" t="n">
        <v>-8492000</v>
      </c>
      <c r="U66" s="49"/>
      <c r="V66" s="59" t="n">
        <f aca="false">N66+O66+P66+Q66+R66</f>
        <v>-23544000</v>
      </c>
      <c r="W66" s="59" t="n">
        <f aca="false">V66+S66+T66</f>
        <v>-40456000</v>
      </c>
    </row>
    <row r="67" customFormat="false" ht="12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74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8" hidden="false" customHeight="false" outlineLevel="0" collapsed="false">
      <c r="A68" s="23"/>
      <c r="B68" s="32" t="n">
        <v>1995</v>
      </c>
      <c r="C68" s="32" t="n">
        <v>1996</v>
      </c>
      <c r="D68" s="32" t="n">
        <v>1997</v>
      </c>
      <c r="E68" s="32" t="n">
        <v>1998</v>
      </c>
      <c r="F68" s="32" t="n">
        <v>1999</v>
      </c>
      <c r="G68" s="32" t="n">
        <v>2000</v>
      </c>
      <c r="H68" s="32" t="n">
        <v>2001</v>
      </c>
      <c r="I68" s="32" t="n">
        <v>2002</v>
      </c>
      <c r="J68" s="23"/>
      <c r="K68" s="40"/>
      <c r="L68" s="75"/>
      <c r="M68" s="23"/>
      <c r="N68" s="35" t="n">
        <v>1996</v>
      </c>
      <c r="O68" s="35" t="n">
        <v>1997</v>
      </c>
      <c r="P68" s="35" t="n">
        <v>1998</v>
      </c>
      <c r="Q68" s="35" t="n">
        <v>1999</v>
      </c>
      <c r="R68" s="32" t="n">
        <v>2000</v>
      </c>
      <c r="S68" s="32" t="n">
        <v>2001</v>
      </c>
      <c r="T68" s="32" t="n">
        <v>2002</v>
      </c>
      <c r="U68" s="23"/>
      <c r="V68" s="40"/>
      <c r="W68" s="40"/>
    </row>
    <row r="69" customFormat="false" ht="12.75" hidden="false" customHeight="false" outlineLevel="0" collapsed="false">
      <c r="C69" s="2"/>
      <c r="L69" s="76"/>
    </row>
    <row r="70" customFormat="false" ht="12.75" hidden="false" customHeight="false" outlineLevel="0" collapsed="false">
      <c r="C70" s="2"/>
      <c r="L70" s="76"/>
    </row>
    <row r="71" customFormat="false" ht="21" hidden="false" customHeight="true" outlineLevel="0" collapsed="false">
      <c r="A71" s="77" t="s">
        <v>20</v>
      </c>
      <c r="B71" s="78"/>
      <c r="C71" s="78"/>
      <c r="D71" s="79"/>
      <c r="E71" s="79"/>
      <c r="F71" s="79"/>
      <c r="G71" s="79"/>
      <c r="H71" s="79"/>
      <c r="I71" s="79"/>
      <c r="J71" s="79"/>
      <c r="K71" s="79"/>
      <c r="L71" s="80"/>
      <c r="M71" s="79"/>
      <c r="N71" s="79"/>
      <c r="O71" s="79"/>
      <c r="P71" s="79"/>
      <c r="Q71" s="79"/>
      <c r="R71" s="79"/>
      <c r="S71" s="79"/>
      <c r="T71" s="79"/>
    </row>
    <row r="72" customFormat="false" ht="21" hidden="false" customHeight="true" outlineLevel="0" collapsed="false">
      <c r="A72" s="81" t="s">
        <v>21</v>
      </c>
      <c r="B72" s="78"/>
      <c r="C72" s="78"/>
      <c r="D72" s="79"/>
      <c r="E72" s="79"/>
      <c r="F72" s="79"/>
      <c r="G72" s="79"/>
      <c r="H72" s="79"/>
      <c r="I72" s="79"/>
      <c r="J72" s="79"/>
      <c r="K72" s="79"/>
      <c r="L72" s="80"/>
      <c r="M72" s="79"/>
      <c r="N72" s="79"/>
      <c r="O72" s="79"/>
      <c r="P72" s="79"/>
      <c r="Q72" s="79"/>
      <c r="R72" s="79"/>
      <c r="S72" s="79"/>
      <c r="T72" s="79"/>
    </row>
    <row r="73" customFormat="false" ht="21" hidden="false" customHeight="true" outlineLevel="0" collapsed="false">
      <c r="A73" s="81" t="s">
        <v>22</v>
      </c>
      <c r="B73" s="78"/>
      <c r="C73" s="78"/>
      <c r="D73" s="79"/>
      <c r="E73" s="79"/>
      <c r="F73" s="79"/>
      <c r="G73" s="79"/>
      <c r="H73" s="79"/>
      <c r="I73" s="79"/>
      <c r="J73" s="79"/>
      <c r="K73" s="79"/>
      <c r="L73" s="80"/>
      <c r="M73" s="79"/>
      <c r="N73" s="79"/>
      <c r="O73" s="79"/>
      <c r="P73" s="79"/>
      <c r="Q73" s="79"/>
      <c r="R73" s="79"/>
      <c r="S73" s="79"/>
      <c r="T73" s="79"/>
    </row>
    <row r="74" customFormat="false" ht="21" hidden="false" customHeight="true" outlineLevel="0" collapsed="false">
      <c r="A74" s="81" t="s">
        <v>23</v>
      </c>
      <c r="B74" s="78"/>
      <c r="C74" s="78"/>
      <c r="D74" s="79"/>
      <c r="E74" s="79"/>
      <c r="F74" s="79"/>
      <c r="G74" s="79"/>
      <c r="H74" s="79"/>
      <c r="I74" s="79"/>
      <c r="J74" s="79"/>
      <c r="K74" s="79"/>
      <c r="L74" s="80"/>
      <c r="M74" s="79"/>
      <c r="N74" s="79"/>
      <c r="O74" s="79"/>
      <c r="P74" s="79"/>
      <c r="Q74" s="79"/>
      <c r="R74" s="79"/>
      <c r="S74" s="79"/>
      <c r="T74" s="79"/>
    </row>
    <row r="75" customFormat="false" ht="12.75" hidden="false" customHeight="false" outlineLevel="0" collapsed="false">
      <c r="A75" s="79"/>
      <c r="B75" s="78"/>
      <c r="C75" s="78"/>
      <c r="D75" s="79"/>
      <c r="E75" s="79"/>
      <c r="F75" s="79"/>
      <c r="G75" s="79"/>
      <c r="H75" s="79"/>
      <c r="I75" s="79"/>
      <c r="J75" s="79"/>
      <c r="K75" s="79"/>
      <c r="L75" s="80"/>
      <c r="M75" s="79"/>
      <c r="N75" s="79"/>
      <c r="O75" s="79"/>
      <c r="P75" s="79"/>
      <c r="Q75" s="79"/>
      <c r="R75" s="79"/>
      <c r="S75" s="79"/>
      <c r="T75" s="79"/>
    </row>
    <row r="76" customFormat="false" ht="12.75" hidden="false" customHeight="false" outlineLevel="0" collapsed="false">
      <c r="A76" s="79"/>
      <c r="B76" s="78"/>
      <c r="C76" s="78"/>
      <c r="D76" s="79"/>
      <c r="E76" s="79"/>
      <c r="F76" s="79"/>
      <c r="G76" s="79"/>
      <c r="H76" s="79"/>
      <c r="I76" s="79"/>
      <c r="J76" s="79"/>
      <c r="K76" s="79"/>
      <c r="L76" s="80"/>
      <c r="M76" s="79"/>
      <c r="N76" s="79"/>
      <c r="O76" s="79"/>
      <c r="P76" s="79"/>
      <c r="Q76" s="79"/>
      <c r="R76" s="79"/>
      <c r="S76" s="79"/>
      <c r="T76" s="79"/>
    </row>
    <row r="77" customFormat="false" ht="12.75" hidden="false" customHeight="false" outlineLevel="0" collapsed="false">
      <c r="A77" s="79"/>
      <c r="B77" s="78"/>
      <c r="C77" s="78"/>
      <c r="D77" s="79"/>
      <c r="E77" s="79"/>
      <c r="F77" s="79"/>
      <c r="G77" s="79"/>
      <c r="H77" s="79"/>
      <c r="I77" s="79"/>
      <c r="J77" s="79"/>
      <c r="K77" s="79"/>
      <c r="L77" s="80"/>
      <c r="M77" s="79"/>
      <c r="N77" s="79"/>
      <c r="O77" s="79"/>
      <c r="P77" s="79"/>
      <c r="Q77" s="79"/>
      <c r="R77" s="79"/>
      <c r="S77" s="79"/>
      <c r="T77" s="79"/>
    </row>
    <row r="78" customFormat="false" ht="12.75" hidden="false" customHeight="false" outlineLevel="0" collapsed="false">
      <c r="A78" s="79"/>
      <c r="B78" s="78"/>
      <c r="C78" s="78"/>
      <c r="D78" s="79"/>
      <c r="E78" s="79"/>
      <c r="F78" s="79"/>
      <c r="G78" s="79"/>
      <c r="H78" s="79"/>
      <c r="I78" s="79"/>
      <c r="J78" s="79"/>
      <c r="K78" s="79"/>
      <c r="L78" s="80"/>
      <c r="M78" s="79"/>
      <c r="N78" s="79"/>
      <c r="O78" s="79"/>
      <c r="P78" s="79"/>
      <c r="Q78" s="79"/>
      <c r="R78" s="79"/>
      <c r="S78" s="79"/>
      <c r="T78" s="79"/>
    </row>
    <row r="79" customFormat="false" ht="12.75" hidden="false" customHeight="false" outlineLevel="0" collapsed="false">
      <c r="A79" s="79"/>
      <c r="B79" s="78"/>
      <c r="C79" s="78"/>
      <c r="D79" s="79"/>
      <c r="E79" s="79"/>
      <c r="F79" s="79"/>
      <c r="G79" s="79"/>
      <c r="H79" s="79"/>
      <c r="I79" s="79"/>
      <c r="J79" s="79"/>
      <c r="K79" s="79"/>
      <c r="L79" s="80"/>
      <c r="M79" s="79"/>
      <c r="N79" s="79"/>
      <c r="O79" s="79"/>
      <c r="P79" s="79"/>
      <c r="Q79" s="79"/>
      <c r="R79" s="79"/>
      <c r="S79" s="79"/>
      <c r="T79" s="79"/>
    </row>
    <row r="80" customFormat="false" ht="15" hidden="false" customHeight="false" outlineLevel="0" collapsed="false">
      <c r="A80" s="82" t="s">
        <v>24</v>
      </c>
      <c r="B80" s="78"/>
      <c r="C80" s="78"/>
      <c r="D80" s="79"/>
      <c r="E80" s="79"/>
      <c r="F80" s="79"/>
      <c r="G80" s="79"/>
      <c r="H80" s="79"/>
      <c r="I80" s="79"/>
      <c r="J80" s="79"/>
      <c r="K80" s="79"/>
      <c r="L80" s="80"/>
      <c r="M80" s="79"/>
      <c r="N80" s="79"/>
      <c r="O80" s="79"/>
      <c r="P80" s="79"/>
      <c r="Q80" s="79"/>
      <c r="R80" s="79"/>
      <c r="S80" s="79"/>
      <c r="T80" s="83" t="s">
        <v>25</v>
      </c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5" hidden="false" customHeight="false" outlineLevel="0" collapsed="false">
      <c r="A91" s="84"/>
      <c r="C91" s="2"/>
      <c r="T91" s="85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  <row r="103" customFormat="false" ht="12.75" hidden="false" customHeight="false" outlineLevel="0" collapsed="false">
      <c r="C103" s="2"/>
    </row>
    <row r="104" customFormat="false" ht="12.75" hidden="false" customHeight="false" outlineLevel="0" collapsed="false">
      <c r="C104" s="2"/>
    </row>
    <row r="105" customFormat="false" ht="12.75" hidden="false" customHeight="false" outlineLevel="0" collapsed="false">
      <c r="C105" s="2"/>
    </row>
    <row r="106" customFormat="false" ht="12.75" hidden="false" customHeight="false" outlineLevel="0" collapsed="false">
      <c r="C106" s="2"/>
    </row>
    <row r="107" customFormat="false" ht="12.75" hidden="false" customHeight="false" outlineLevel="0" collapsed="false">
      <c r="C107" s="2"/>
    </row>
    <row r="108" customFormat="false" ht="12.75" hidden="false" customHeight="false" outlineLevel="0" collapsed="false">
      <c r="C108" s="2"/>
    </row>
    <row r="109" customFormat="false" ht="12.75" hidden="false" customHeight="false" outlineLevel="0" collapsed="false">
      <c r="C109" s="2"/>
    </row>
    <row r="110" customFormat="false" ht="12.75" hidden="false" customHeight="false" outlineLevel="0" collapsed="false">
      <c r="C110" s="2"/>
    </row>
    <row r="111" customFormat="false" ht="12.75" hidden="false" customHeight="false" outlineLevel="0" collapsed="false">
      <c r="C111" s="2"/>
    </row>
    <row r="112" customFormat="false" ht="12.75" hidden="false" customHeight="false" outlineLevel="0" collapsed="false">
      <c r="C112" s="2"/>
    </row>
    <row r="113" customFormat="false" ht="12.75" hidden="false" customHeight="false" outlineLevel="0" collapsed="false">
      <c r="C113" s="2"/>
    </row>
    <row r="114" customFormat="false" ht="12.75" hidden="false" customHeight="false" outlineLevel="0" collapsed="false">
      <c r="C114" s="2"/>
    </row>
    <row r="115" customFormat="false" ht="12.75" hidden="false" customHeight="false" outlineLevel="0" collapsed="false">
      <c r="C115" s="2"/>
    </row>
    <row r="116" customFormat="false" ht="12.75" hidden="false" customHeight="false" outlineLevel="0" collapsed="false">
      <c r="C116" s="2"/>
    </row>
    <row r="117" customFormat="false" ht="12.75" hidden="false" customHeight="false" outlineLevel="0" collapsed="false">
      <c r="C117" s="2"/>
    </row>
    <row r="118" customFormat="false" ht="12.75" hidden="false" customHeight="false" outlineLevel="0" collapsed="false">
      <c r="C118" s="2"/>
    </row>
    <row r="119" customFormat="false" ht="12.75" hidden="false" customHeight="false" outlineLevel="0" collapsed="false">
      <c r="C119" s="2"/>
    </row>
    <row r="120" customFormat="false" ht="12.75" hidden="false" customHeight="false" outlineLevel="0" collapsed="false">
      <c r="C120" s="2"/>
    </row>
    <row r="121" customFormat="false" ht="12.75" hidden="false" customHeight="false" outlineLevel="0" collapsed="false">
      <c r="C121" s="2"/>
    </row>
    <row r="122" customFormat="false" ht="12.75" hidden="false" customHeight="false" outlineLevel="0" collapsed="false">
      <c r="C122" s="2"/>
    </row>
    <row r="123" customFormat="false" ht="12.75" hidden="false" customHeight="false" outlineLevel="0" collapsed="false">
      <c r="C123" s="2"/>
    </row>
    <row r="124" customFormat="false" ht="12.75" hidden="false" customHeight="false" outlineLevel="0" collapsed="false">
      <c r="C124" s="2"/>
    </row>
    <row r="125" customFormat="false" ht="12.75" hidden="false" customHeight="false" outlineLevel="0" collapsed="false">
      <c r="C125" s="2"/>
    </row>
    <row r="126" customFormat="false" ht="12.75" hidden="false" customHeight="false" outlineLevel="0" collapsed="false">
      <c r="C126" s="2"/>
    </row>
    <row r="127" customFormat="false" ht="12.75" hidden="false" customHeight="false" outlineLevel="0" collapsed="false">
      <c r="C127" s="2"/>
    </row>
    <row r="128" customFormat="false" ht="12.75" hidden="false" customHeight="false" outlineLevel="0" collapsed="false">
      <c r="C128" s="2"/>
    </row>
    <row r="129" customFormat="false" ht="12.75" hidden="false" customHeight="false" outlineLevel="0" collapsed="false">
      <c r="C129" s="2"/>
    </row>
    <row r="130" customFormat="false" ht="12.75" hidden="false" customHeight="false" outlineLevel="0" collapsed="false">
      <c r="C130" s="2"/>
    </row>
    <row r="131" customFormat="false" ht="12.75" hidden="false" customHeight="false" outlineLevel="0" collapsed="false">
      <c r="C131" s="2"/>
    </row>
    <row r="132" customFormat="false" ht="12.75" hidden="false" customHeight="false" outlineLevel="0" collapsed="false">
      <c r="C132" s="2"/>
    </row>
    <row r="133" customFormat="false" ht="12.75" hidden="false" customHeight="false" outlineLevel="0" collapsed="false">
      <c r="C133" s="2"/>
    </row>
    <row r="134" customFormat="false" ht="12.75" hidden="false" customHeight="false" outlineLevel="0" collapsed="false">
      <c r="C134" s="2"/>
    </row>
    <row r="135" customFormat="false" ht="12.75" hidden="false" customHeight="false" outlineLevel="0" collapsed="false">
      <c r="C135" s="2"/>
    </row>
    <row r="136" customFormat="false" ht="12.75" hidden="false" customHeight="false" outlineLevel="0" collapsed="false">
      <c r="C136" s="2"/>
    </row>
    <row r="137" customFormat="false" ht="12.75" hidden="false" customHeight="false" outlineLevel="0" collapsed="false">
      <c r="C137" s="2"/>
    </row>
    <row r="138" customFormat="false" ht="12.75" hidden="false" customHeight="false" outlineLevel="0" collapsed="false">
      <c r="C138" s="2"/>
    </row>
    <row r="139" customFormat="false" ht="12.75" hidden="false" customHeight="false" outlineLevel="0" collapsed="false">
      <c r="C139" s="2"/>
    </row>
    <row r="140" customFormat="false" ht="12.75" hidden="false" customHeight="false" outlineLevel="0" collapsed="false">
      <c r="C140" s="2"/>
    </row>
    <row r="141" customFormat="false" ht="12.75" hidden="false" customHeight="false" outlineLevel="0" collapsed="false">
      <c r="C141" s="2"/>
    </row>
    <row r="142" customFormat="false" ht="12.75" hidden="false" customHeight="false" outlineLevel="0" collapsed="false">
      <c r="C142" s="2"/>
    </row>
    <row r="143" customFormat="false" ht="12.75" hidden="false" customHeight="false" outlineLevel="0" collapsed="false">
      <c r="C143" s="2"/>
    </row>
    <row r="144" customFormat="false" ht="12.75" hidden="false" customHeight="false" outlineLevel="0" collapsed="false">
      <c r="C144" s="2"/>
    </row>
    <row r="145" customFormat="false" ht="12.75" hidden="false" customHeight="false" outlineLevel="0" collapsed="false">
      <c r="C145" s="2"/>
    </row>
    <row r="146" customFormat="false" ht="12.75" hidden="false" customHeight="false" outlineLevel="0" collapsed="false">
      <c r="C146" s="2"/>
    </row>
    <row r="147" customFormat="false" ht="12.75" hidden="false" customHeight="false" outlineLevel="0" collapsed="false">
      <c r="C147" s="2"/>
    </row>
    <row r="148" customFormat="false" ht="12.75" hidden="false" customHeight="false" outlineLevel="0" collapsed="false">
      <c r="C148" s="2"/>
    </row>
    <row r="149" customFormat="false" ht="12.75" hidden="false" customHeight="false" outlineLevel="0" collapsed="false">
      <c r="C149" s="2"/>
    </row>
    <row r="150" customFormat="false" ht="12.75" hidden="false" customHeight="false" outlineLevel="0" collapsed="false">
      <c r="C150" s="2"/>
    </row>
    <row r="151" customFormat="false" ht="12.75" hidden="false" customHeight="false" outlineLevel="0" collapsed="false">
      <c r="C151" s="2"/>
    </row>
    <row r="152" customFormat="false" ht="12.75" hidden="false" customHeight="false" outlineLevel="0" collapsed="false">
      <c r="C152" s="2"/>
    </row>
    <row r="153" customFormat="false" ht="12.75" hidden="false" customHeight="false" outlineLevel="0" collapsed="false">
      <c r="C153" s="2"/>
    </row>
    <row r="154" customFormat="false" ht="12.75" hidden="false" customHeight="false" outlineLevel="0" collapsed="false">
      <c r="C154" s="2"/>
    </row>
    <row r="155" customFormat="false" ht="12.75" hidden="false" customHeight="false" outlineLevel="0" collapsed="false">
      <c r="C155" s="2"/>
    </row>
    <row r="156" customFormat="false" ht="12.75" hidden="false" customHeight="false" outlineLevel="0" collapsed="false">
      <c r="C156" s="2"/>
    </row>
    <row r="157" customFormat="false" ht="12.75" hidden="false" customHeight="false" outlineLevel="0" collapsed="false">
      <c r="C157" s="2"/>
    </row>
    <row r="158" customFormat="false" ht="12.75" hidden="false" customHeight="false" outlineLevel="0" collapsed="false">
      <c r="C158" s="2"/>
    </row>
    <row r="159" customFormat="false" ht="12.75" hidden="false" customHeight="false" outlineLevel="0" collapsed="false">
      <c r="C159" s="2"/>
    </row>
    <row r="160" customFormat="false" ht="12.75" hidden="false" customHeight="false" outlineLevel="0" collapsed="false">
      <c r="C160" s="2"/>
    </row>
    <row r="161" customFormat="false" ht="12.75" hidden="false" customHeight="false" outlineLevel="0" collapsed="false">
      <c r="C161" s="2"/>
    </row>
    <row r="162" customFormat="false" ht="12.75" hidden="false" customHeight="false" outlineLevel="0" collapsed="false">
      <c r="C162" s="2"/>
    </row>
    <row r="163" customFormat="false" ht="12.75" hidden="false" customHeight="false" outlineLevel="0" collapsed="false">
      <c r="C163" s="2"/>
    </row>
    <row r="164" customFormat="false" ht="12.75" hidden="false" customHeight="false" outlineLevel="0" collapsed="false">
      <c r="C164" s="2"/>
    </row>
    <row r="165" customFormat="false" ht="12.75" hidden="false" customHeight="false" outlineLevel="0" collapsed="false">
      <c r="C165" s="2"/>
    </row>
    <row r="166" customFormat="false" ht="12.75" hidden="false" customHeight="false" outlineLevel="0" collapsed="false">
      <c r="C166" s="2"/>
    </row>
    <row r="167" customFormat="false" ht="12.75" hidden="false" customHeight="false" outlineLevel="0" collapsed="false">
      <c r="C167" s="2"/>
    </row>
    <row r="168" customFormat="false" ht="12.75" hidden="false" customHeight="false" outlineLevel="0" collapsed="false">
      <c r="C168" s="2"/>
    </row>
    <row r="169" customFormat="false" ht="12.75" hidden="false" customHeight="false" outlineLevel="0" collapsed="false">
      <c r="C169" s="2"/>
    </row>
    <row r="170" customFormat="false" ht="12.75" hidden="false" customHeight="false" outlineLevel="0" collapsed="false">
      <c r="C170" s="2"/>
    </row>
    <row r="171" customFormat="false" ht="12.75" hidden="false" customHeight="false" outlineLevel="0" collapsed="false">
      <c r="C171" s="2"/>
    </row>
    <row r="172" customFormat="false" ht="12.75" hidden="false" customHeight="false" outlineLevel="0" collapsed="false">
      <c r="C172" s="2"/>
    </row>
    <row r="173" customFormat="false" ht="12.75" hidden="false" customHeight="false" outlineLevel="0" collapsed="false">
      <c r="C173" s="2"/>
    </row>
    <row r="174" customFormat="false" ht="12.75" hidden="false" customHeight="false" outlineLevel="0" collapsed="false">
      <c r="C174" s="2"/>
    </row>
    <row r="175" customFormat="false" ht="12.75" hidden="false" customHeight="false" outlineLevel="0" collapsed="false">
      <c r="C175" s="2"/>
    </row>
    <row r="176" customFormat="false" ht="12.75" hidden="false" customHeight="false" outlineLevel="0" collapsed="false">
      <c r="C176" s="2"/>
    </row>
    <row r="177" customFormat="false" ht="12.75" hidden="false" customHeight="false" outlineLevel="0" collapsed="false">
      <c r="C177" s="2"/>
    </row>
    <row r="178" customFormat="false" ht="12.75" hidden="false" customHeight="false" outlineLevel="0" collapsed="false">
      <c r="C178" s="2"/>
    </row>
    <row r="179" customFormat="false" ht="12.75" hidden="false" customHeight="false" outlineLevel="0" collapsed="false">
      <c r="C179" s="2"/>
    </row>
    <row r="180" customFormat="false" ht="12.75" hidden="false" customHeight="false" outlineLevel="0" collapsed="false">
      <c r="C180" s="2"/>
    </row>
  </sheetData>
  <printOptions headings="false" gridLines="false" gridLinesSet="true" horizontalCentered="true" verticalCentered="true"/>
  <pageMargins left="0.511805555555556" right="0.511805555555556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0"/>
  <sheetViews>
    <sheetView showFormulas="false" showGridLines="true" showRowColHeaders="true" showZeros="true" rightToLeft="false" tabSelected="false" showOutlineSymbols="true" defaultGridColor="true" view="normal" topLeftCell="A46" colorId="64" zoomScale="50" zoomScaleNormal="50" zoomScalePageLayoutView="100" workbookViewId="0">
      <selection pane="topLeft" activeCell="A71" activeCellId="0" sqref="A71: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3.85"/>
    <col collapsed="false" customWidth="true" hidden="true" outlineLevel="0" max="6" min="3" style="1" width="10.56"/>
    <col collapsed="false" customWidth="true" hidden="false" outlineLevel="0" max="7" min="7" style="1" width="13.85"/>
    <col collapsed="false" customWidth="true" hidden="true" outlineLevel="0" max="8" min="8" style="1" width="10.56"/>
    <col collapsed="false" customWidth="true" hidden="false" outlineLevel="0" max="9" min="9" style="1" width="14.7"/>
    <col collapsed="false" customWidth="true" hidden="false" outlineLevel="0" max="10" min="10" style="1" width="1.85"/>
    <col collapsed="false" customWidth="true" hidden="false" outlineLevel="0" max="11" min="11" style="1" width="17.42"/>
    <col collapsed="false" customWidth="true" hidden="false" outlineLevel="0" max="12" min="12" style="1" width="19.56"/>
    <col collapsed="false" customWidth="true" hidden="false" outlineLevel="0" max="13" min="13" style="1" width="1.7"/>
    <col collapsed="false" customWidth="true" hidden="true" outlineLevel="0" max="15" min="14" style="1" width="2.84"/>
    <col collapsed="false" customWidth="true" hidden="true" outlineLevel="0" max="17" min="16" style="1" width="12.7"/>
    <col collapsed="false" customWidth="true" hidden="false" outlineLevel="0" max="18" min="18" style="1" width="26.42"/>
    <col collapsed="false" customWidth="true" hidden="true" outlineLevel="0" max="19" min="19" style="1" width="16.28"/>
    <col collapsed="false" customWidth="true" hidden="false" outlineLevel="0" max="20" min="20" style="1" width="25.99"/>
    <col collapsed="false" customWidth="true" hidden="false" outlineLevel="0" max="21" min="21" style="1" width="1.56"/>
    <col collapsed="false" customWidth="true" hidden="true" outlineLevel="0" max="22" min="22" style="1" width="10.56"/>
    <col collapsed="false" customWidth="true" hidden="true" outlineLevel="0" max="23" min="23" style="1" width="9.06"/>
    <col collapsed="false" customWidth="false" hidden="false" outlineLevel="0" max="257" min="24" style="1" width="9.14"/>
  </cols>
  <sheetData>
    <row r="1" customFormat="false" ht="27" hidden="false" customHeight="false" outlineLevel="0" collapsed="false">
      <c r="A1" s="5" t="s">
        <v>0</v>
      </c>
      <c r="B1" s="2"/>
      <c r="C1" s="2"/>
      <c r="L1" s="4"/>
      <c r="T1" s="6" t="s">
        <v>64</v>
      </c>
    </row>
    <row r="2" customFormat="false" ht="19.5" hidden="false" customHeight="false" outlineLevel="0" collapsed="false">
      <c r="A2" s="7" t="s">
        <v>56</v>
      </c>
      <c r="B2" s="8"/>
      <c r="C2" s="9"/>
      <c r="D2" s="9"/>
      <c r="E2" s="9"/>
      <c r="F2" s="9"/>
      <c r="G2" s="9"/>
      <c r="H2" s="9"/>
      <c r="I2" s="8"/>
      <c r="J2" s="9"/>
      <c r="K2" s="9"/>
      <c r="L2" s="10"/>
      <c r="M2" s="9"/>
      <c r="N2" s="9"/>
      <c r="O2" s="9"/>
      <c r="P2" s="9"/>
      <c r="Q2" s="9"/>
      <c r="R2" s="8"/>
      <c r="S2" s="8"/>
      <c r="T2" s="11"/>
    </row>
    <row r="3" customFormat="false" ht="15" hidden="false" customHeight="false" outlineLevel="0" collapsed="false">
      <c r="A3" s="14" t="s">
        <v>27</v>
      </c>
      <c r="B3" s="15"/>
      <c r="C3" s="16"/>
      <c r="D3" s="16"/>
      <c r="E3" s="16"/>
      <c r="F3" s="16"/>
      <c r="G3" s="16"/>
      <c r="H3" s="16"/>
      <c r="I3" s="16"/>
      <c r="J3" s="16"/>
      <c r="K3" s="16"/>
      <c r="L3" s="17"/>
      <c r="M3" s="16"/>
      <c r="N3" s="16"/>
      <c r="O3" s="16"/>
      <c r="P3" s="16"/>
      <c r="Q3" s="16"/>
      <c r="R3" s="16"/>
      <c r="S3" s="16"/>
      <c r="T3" s="18"/>
    </row>
    <row r="4" customFormat="false" ht="15" hidden="false" customHeight="false" outlineLevel="0" collapsed="false">
      <c r="B4" s="20" t="n">
        <v>1</v>
      </c>
      <c r="C4" s="20"/>
      <c r="D4" s="21"/>
      <c r="E4" s="21"/>
      <c r="F4" s="21"/>
      <c r="G4" s="21" t="n">
        <v>2</v>
      </c>
      <c r="H4" s="21"/>
      <c r="I4" s="21" t="n">
        <v>3</v>
      </c>
      <c r="J4" s="21"/>
      <c r="K4" s="21" t="s">
        <v>4</v>
      </c>
      <c r="L4" s="22" t="s">
        <v>5</v>
      </c>
      <c r="M4" s="21"/>
      <c r="N4" s="21"/>
      <c r="O4" s="21"/>
      <c r="P4" s="21"/>
      <c r="Q4" s="21"/>
      <c r="R4" s="21" t="s">
        <v>6</v>
      </c>
      <c r="S4" s="21"/>
      <c r="T4" s="21" t="s">
        <v>7</v>
      </c>
    </row>
    <row r="5" customFormat="false" ht="15" hidden="false" customHeight="false" outlineLevel="0" collapsed="false">
      <c r="A5" s="23"/>
      <c r="B5" s="24" t="s">
        <v>8</v>
      </c>
      <c r="C5" s="25"/>
      <c r="D5" s="25"/>
      <c r="E5" s="25"/>
      <c r="F5" s="25"/>
      <c r="G5" s="25"/>
      <c r="H5" s="25"/>
      <c r="I5" s="26"/>
      <c r="J5" s="23"/>
      <c r="K5" s="27" t="s">
        <v>9</v>
      </c>
      <c r="L5" s="28" t="s">
        <v>10</v>
      </c>
      <c r="M5" s="23"/>
      <c r="O5" s="29"/>
      <c r="P5" s="29"/>
      <c r="Q5" s="29"/>
      <c r="R5" s="24" t="s">
        <v>11</v>
      </c>
      <c r="S5" s="25"/>
      <c r="T5" s="26"/>
    </row>
    <row r="6" customFormat="false" ht="18" hidden="false" customHeight="false" outlineLevel="0" collapsed="false">
      <c r="A6" s="31" t="s">
        <v>13</v>
      </c>
      <c r="B6" s="32" t="n">
        <v>1995</v>
      </c>
      <c r="C6" s="32" t="n">
        <v>1996</v>
      </c>
      <c r="D6" s="32" t="n">
        <v>1997</v>
      </c>
      <c r="E6" s="32" t="n">
        <v>1998</v>
      </c>
      <c r="F6" s="32" t="n">
        <v>1999</v>
      </c>
      <c r="G6" s="32" t="n">
        <v>2000</v>
      </c>
      <c r="H6" s="32" t="n">
        <v>2001</v>
      </c>
      <c r="I6" s="32" t="n">
        <v>2002</v>
      </c>
      <c r="J6" s="23"/>
      <c r="K6" s="33" t="s">
        <v>14</v>
      </c>
      <c r="L6" s="34" t="s">
        <v>14</v>
      </c>
      <c r="M6" s="23"/>
      <c r="N6" s="35" t="n">
        <v>1996</v>
      </c>
      <c r="O6" s="35" t="n">
        <v>1997</v>
      </c>
      <c r="P6" s="35" t="n">
        <v>1998</v>
      </c>
      <c r="Q6" s="35" t="n">
        <v>1999</v>
      </c>
      <c r="R6" s="32" t="n">
        <v>2000</v>
      </c>
      <c r="S6" s="32" t="n">
        <v>2001</v>
      </c>
      <c r="T6" s="32" t="n">
        <v>2002</v>
      </c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37" t="s">
        <v>15</v>
      </c>
      <c r="L7" s="38" t="s">
        <v>15</v>
      </c>
      <c r="M7" s="23"/>
      <c r="N7" s="23"/>
      <c r="O7" s="23"/>
      <c r="P7" s="23"/>
      <c r="Q7" s="23"/>
      <c r="R7" s="23"/>
      <c r="S7" s="23"/>
      <c r="T7" s="23"/>
    </row>
    <row r="8" customFormat="false" ht="18" hidden="false" customHeight="false" outlineLevel="0" collapsed="false">
      <c r="A8" s="39" t="n">
        <v>9000000</v>
      </c>
      <c r="B8" s="40"/>
      <c r="C8" s="40"/>
      <c r="D8" s="40"/>
      <c r="E8" s="40"/>
      <c r="F8" s="40"/>
      <c r="G8" s="40"/>
      <c r="H8" s="40"/>
      <c r="I8" s="40"/>
      <c r="J8" s="23"/>
      <c r="K8" s="23"/>
      <c r="L8" s="41"/>
      <c r="M8" s="23"/>
      <c r="N8" s="23"/>
      <c r="O8" s="23"/>
      <c r="P8" s="23"/>
      <c r="Q8" s="23"/>
      <c r="R8" s="23"/>
      <c r="S8" s="23"/>
      <c r="T8" s="23"/>
    </row>
    <row r="9" customFormat="false" ht="19.5" hidden="false" customHeight="false" outlineLevel="0" collapsed="false">
      <c r="A9" s="42" t="s">
        <v>57</v>
      </c>
      <c r="B9" s="43" t="n">
        <v>0.175454545454545</v>
      </c>
      <c r="C9" s="43" t="n">
        <v>0.175454545454545</v>
      </c>
      <c r="D9" s="43" t="n">
        <v>0.173873873873874</v>
      </c>
      <c r="E9" s="43" t="n">
        <v>0.108108108108108</v>
      </c>
      <c r="F9" s="43" t="n">
        <v>0.0961261261261261</v>
      </c>
      <c r="G9" s="43" t="n">
        <v>0.0916216216216216</v>
      </c>
      <c r="H9" s="43" t="n">
        <v>0.0916216216216216</v>
      </c>
      <c r="I9" s="43" t="n">
        <v>0.0916216216216216</v>
      </c>
      <c r="J9" s="44"/>
      <c r="K9" s="45" t="n">
        <f aca="false">(G9-B9)*100</f>
        <v>-8.38329238329238</v>
      </c>
      <c r="L9" s="46" t="n">
        <f aca="false">(G9-B9)/B9</f>
        <v>-0.477804229099566</v>
      </c>
      <c r="M9" s="44"/>
      <c r="N9" s="47" t="n">
        <v>0</v>
      </c>
      <c r="O9" s="47" t="n">
        <v>0</v>
      </c>
      <c r="P9" s="47" t="n">
        <v>-730000</v>
      </c>
      <c r="Q9" s="47" t="n">
        <v>-863000</v>
      </c>
      <c r="R9" s="48" t="n">
        <v>-913000</v>
      </c>
      <c r="S9" s="48" t="n">
        <v>-913000</v>
      </c>
      <c r="T9" s="48" t="n">
        <v>-913000</v>
      </c>
      <c r="U9" s="49"/>
      <c r="V9" s="50" t="n">
        <f aca="false">N9+O9+P9+Q9+R9</f>
        <v>-2506000</v>
      </c>
      <c r="W9" s="51" t="n">
        <f aca="false">V9+S9+T9</f>
        <v>-4332000</v>
      </c>
    </row>
    <row r="10" customFormat="false" ht="19.5" hidden="false" customHeight="false" outlineLevel="0" collapsed="false">
      <c r="A10" s="52" t="s">
        <v>58</v>
      </c>
      <c r="B10" s="53" t="n">
        <v>0.0342</v>
      </c>
      <c r="C10" s="53" t="n">
        <v>0.0342</v>
      </c>
      <c r="D10" s="53" t="n">
        <v>0.0278558558558559</v>
      </c>
      <c r="E10" s="53" t="n">
        <v>0.0198198198198198</v>
      </c>
      <c r="F10" s="53" t="n">
        <v>0.00783783783783784</v>
      </c>
      <c r="G10" s="53" t="n">
        <v>0</v>
      </c>
      <c r="H10" s="53" t="n">
        <v>0</v>
      </c>
      <c r="I10" s="53" t="n">
        <v>0</v>
      </c>
      <c r="J10" s="54"/>
      <c r="K10" s="55" t="n">
        <f aca="false">(G10-B10)*100</f>
        <v>-3.42</v>
      </c>
      <c r="L10" s="56" t="n">
        <f aca="false">(G10-B10)/B10</f>
        <v>-1</v>
      </c>
      <c r="M10" s="54"/>
      <c r="N10" s="57" t="n">
        <v>0</v>
      </c>
      <c r="O10" s="57" t="n">
        <v>-67000</v>
      </c>
      <c r="P10" s="57" t="n">
        <v>-156200</v>
      </c>
      <c r="Q10" s="57" t="n">
        <v>-289200</v>
      </c>
      <c r="R10" s="58" t="n">
        <v>-376200</v>
      </c>
      <c r="S10" s="58" t="n">
        <v>-376200</v>
      </c>
      <c r="T10" s="58" t="n">
        <v>-376200</v>
      </c>
      <c r="U10" s="98"/>
    </row>
    <row r="11" customFormat="false" ht="19.5" hidden="false" customHeight="false" outlineLevel="0" collapsed="false">
      <c r="A11" s="42" t="s">
        <v>59</v>
      </c>
      <c r="B11" s="60" t="n">
        <v>0.0342</v>
      </c>
      <c r="C11" s="60" t="n">
        <v>0.0342</v>
      </c>
      <c r="D11" s="60" t="n">
        <v>0.0278558558558559</v>
      </c>
      <c r="E11" s="60" t="n">
        <v>0.0135135135135135</v>
      </c>
      <c r="F11" s="60" t="n">
        <v>0</v>
      </c>
      <c r="G11" s="60" t="n">
        <v>0</v>
      </c>
      <c r="H11" s="60" t="n">
        <v>0</v>
      </c>
      <c r="I11" s="60" t="n">
        <v>0</v>
      </c>
      <c r="J11" s="44"/>
      <c r="K11" s="45" t="n">
        <f aca="false">(G11-B11)*100</f>
        <v>-3.42</v>
      </c>
      <c r="L11" s="46" t="n">
        <f aca="false">(G11-B11)/B11</f>
        <v>-1</v>
      </c>
      <c r="M11" s="44"/>
      <c r="N11" s="47" t="n">
        <v>0</v>
      </c>
      <c r="O11" s="47" t="n">
        <v>-67000</v>
      </c>
      <c r="P11" s="47" t="n">
        <v>-226200</v>
      </c>
      <c r="Q11" s="47" t="n">
        <v>-376200</v>
      </c>
      <c r="R11" s="48" t="n">
        <v>-376200</v>
      </c>
      <c r="S11" s="48" t="n">
        <v>-376200</v>
      </c>
      <c r="T11" s="48" t="n">
        <v>-376200</v>
      </c>
    </row>
    <row r="12" customFormat="false" ht="19.5" hidden="false" customHeight="false" outlineLevel="0" collapsed="false">
      <c r="A12" s="52" t="s">
        <v>60</v>
      </c>
      <c r="B12" s="53" t="n">
        <v>0.0342</v>
      </c>
      <c r="C12" s="53" t="n">
        <v>0.0342</v>
      </c>
      <c r="D12" s="53" t="n">
        <v>0.0278558558558559</v>
      </c>
      <c r="E12" s="53" t="n">
        <v>0.0135135135135135</v>
      </c>
      <c r="F12" s="53" t="n">
        <v>0</v>
      </c>
      <c r="G12" s="53" t="n">
        <v>0</v>
      </c>
      <c r="H12" s="53" t="n">
        <v>0</v>
      </c>
      <c r="I12" s="53" t="n">
        <v>0</v>
      </c>
      <c r="J12" s="54"/>
      <c r="K12" s="55" t="n">
        <f aca="false">(G12-B12)*100</f>
        <v>-3.42</v>
      </c>
      <c r="L12" s="56" t="n">
        <f aca="false">(G12-B12)/B12</f>
        <v>-1</v>
      </c>
      <c r="M12" s="54"/>
      <c r="N12" s="47" t="n">
        <v>0</v>
      </c>
      <c r="O12" s="47" t="n">
        <v>-67000</v>
      </c>
      <c r="P12" s="47" t="n">
        <v>-226200</v>
      </c>
      <c r="Q12" s="47" t="n">
        <v>-376200</v>
      </c>
      <c r="R12" s="58" t="n">
        <v>-376200</v>
      </c>
      <c r="S12" s="58" t="n">
        <v>-376200</v>
      </c>
      <c r="T12" s="58" t="n">
        <v>-376200</v>
      </c>
    </row>
    <row r="13" customFormat="false" ht="19.5" hidden="false" customHeight="false" outlineLevel="0" collapsed="false">
      <c r="A13" s="23"/>
      <c r="B13" s="61"/>
      <c r="C13" s="61"/>
      <c r="D13" s="61"/>
      <c r="E13" s="61"/>
      <c r="F13" s="61"/>
      <c r="G13" s="61"/>
      <c r="H13" s="61"/>
      <c r="I13" s="61"/>
      <c r="J13" s="23"/>
      <c r="K13" s="62"/>
      <c r="L13" s="63"/>
      <c r="M13" s="23"/>
      <c r="N13" s="64"/>
      <c r="O13" s="64"/>
      <c r="P13" s="64"/>
      <c r="Q13" s="64"/>
      <c r="R13" s="65"/>
      <c r="S13" s="65"/>
      <c r="T13" s="65"/>
    </row>
    <row r="14" customFormat="false" ht="19.5" hidden="false" customHeight="false" outlineLevel="0" collapsed="false">
      <c r="A14" s="39" t="n">
        <v>15000000</v>
      </c>
      <c r="B14" s="67"/>
      <c r="C14" s="67"/>
      <c r="D14" s="67"/>
      <c r="E14" s="67"/>
      <c r="F14" s="67"/>
      <c r="G14" s="67"/>
      <c r="H14" s="67"/>
      <c r="I14" s="67"/>
      <c r="J14" s="23"/>
      <c r="K14" s="62"/>
      <c r="L14" s="63"/>
      <c r="M14" s="23"/>
      <c r="N14" s="64"/>
      <c r="O14" s="64"/>
      <c r="P14" s="64"/>
      <c r="Q14" s="64"/>
      <c r="R14" s="65"/>
      <c r="S14" s="65"/>
      <c r="T14" s="65"/>
    </row>
    <row r="15" customFormat="false" ht="19.5" hidden="false" customHeight="false" outlineLevel="0" collapsed="false">
      <c r="A15" s="69" t="s">
        <v>57</v>
      </c>
      <c r="B15" s="70" t="n">
        <v>0.219176470588235</v>
      </c>
      <c r="C15" s="70" t="n">
        <v>0.219176470588235</v>
      </c>
      <c r="D15" s="70" t="n">
        <v>0.217894736842105</v>
      </c>
      <c r="E15" s="70" t="n">
        <v>0.164912280701754</v>
      </c>
      <c r="F15" s="70" t="n">
        <v>0.153859649122807</v>
      </c>
      <c r="G15" s="70" t="n">
        <v>0.150760233918129</v>
      </c>
      <c r="H15" s="70" t="n">
        <v>0.150760233918129</v>
      </c>
      <c r="I15" s="70" t="n">
        <v>0.150760233918129</v>
      </c>
      <c r="J15" s="71"/>
      <c r="K15" s="45" t="n">
        <f aca="false">(G15-B15)*100</f>
        <v>-6.84162366701067</v>
      </c>
      <c r="L15" s="46" t="n">
        <f aca="false">(G15-B15)/B15</f>
        <v>-0.31215137503806</v>
      </c>
      <c r="M15" s="71"/>
      <c r="N15" s="72" t="n">
        <v>0</v>
      </c>
      <c r="O15" s="72" t="n">
        <v>0</v>
      </c>
      <c r="P15" s="72" t="n">
        <v>-906000</v>
      </c>
      <c r="Q15" s="72" t="n">
        <v>-1095000</v>
      </c>
      <c r="R15" s="48" t="n">
        <v>-1148000</v>
      </c>
      <c r="S15" s="48" t="n">
        <v>-1148000</v>
      </c>
      <c r="T15" s="48" t="n">
        <v>-1148000</v>
      </c>
      <c r="U15" s="49"/>
      <c r="V15" s="51" t="n">
        <f aca="false">N15+O15+P15+Q15+R15</f>
        <v>-3149000</v>
      </c>
      <c r="W15" s="51" t="n">
        <f aca="false">V15+S15+T15</f>
        <v>-5445000</v>
      </c>
    </row>
    <row r="16" customFormat="false" ht="19.5" hidden="false" customHeight="false" outlineLevel="0" collapsed="false">
      <c r="A16" s="52" t="s">
        <v>58</v>
      </c>
      <c r="B16" s="53" t="n">
        <v>0.106794117647059</v>
      </c>
      <c r="C16" s="53" t="n">
        <v>0.106794117647059</v>
      </c>
      <c r="D16" s="53" t="n">
        <v>0.106169590643275</v>
      </c>
      <c r="E16" s="53" t="n">
        <v>0.0947368421052632</v>
      </c>
      <c r="F16" s="53" t="n">
        <v>0.0836842105263158</v>
      </c>
      <c r="G16" s="53" t="n">
        <v>0.0805847953216374</v>
      </c>
      <c r="H16" s="53" t="n">
        <v>0.0805847953216374</v>
      </c>
      <c r="I16" s="53" t="n">
        <v>0.0805847953216374</v>
      </c>
      <c r="J16" s="71"/>
      <c r="K16" s="55" t="n">
        <f aca="false">(G16-B16)*100</f>
        <v>-2.62093223254214</v>
      </c>
      <c r="L16" s="56" t="n">
        <f aca="false">(G16-B16)/B16</f>
        <v>-0.245419156999264</v>
      </c>
      <c r="M16" s="71"/>
      <c r="N16" s="72" t="n">
        <v>0</v>
      </c>
      <c r="O16" s="72" t="n">
        <v>0</v>
      </c>
      <c r="P16" s="72" t="n">
        <v>-195500</v>
      </c>
      <c r="Q16" s="72" t="n">
        <v>-384500</v>
      </c>
      <c r="R16" s="58" t="n">
        <v>-437500</v>
      </c>
      <c r="S16" s="58" t="n">
        <v>-437500</v>
      </c>
      <c r="T16" s="58" t="n">
        <v>-437500</v>
      </c>
    </row>
    <row r="17" customFormat="false" ht="19.5" hidden="false" customHeight="false" outlineLevel="0" collapsed="false">
      <c r="A17" s="69" t="s">
        <v>59</v>
      </c>
      <c r="B17" s="60" t="n">
        <v>0.106794117647059</v>
      </c>
      <c r="C17" s="60" t="n">
        <v>0.106794117647059</v>
      </c>
      <c r="D17" s="60" t="n">
        <v>0.106169590643275</v>
      </c>
      <c r="E17" s="60" t="n">
        <v>0.0906432748538012</v>
      </c>
      <c r="F17" s="60" t="n">
        <v>0.0795906432748538</v>
      </c>
      <c r="G17" s="60" t="n">
        <v>0.0735672514619883</v>
      </c>
      <c r="H17" s="60" t="n">
        <v>0.0735672514619883</v>
      </c>
      <c r="I17" s="60" t="n">
        <v>0.0735672514619883</v>
      </c>
      <c r="J17" s="71"/>
      <c r="K17" s="45" t="n">
        <f aca="false">(G17-B17)*100</f>
        <v>-3.32268661850705</v>
      </c>
      <c r="L17" s="46" t="n">
        <f aca="false">(G17-B17)/B17</f>
        <v>-0.311130115751142</v>
      </c>
      <c r="M17" s="71"/>
      <c r="N17" s="72" t="n">
        <v>0</v>
      </c>
      <c r="O17" s="72" t="n">
        <v>0</v>
      </c>
      <c r="P17" s="72" t="n">
        <v>-265500</v>
      </c>
      <c r="Q17" s="72" t="n">
        <v>-454500</v>
      </c>
      <c r="R17" s="48" t="n">
        <v>-557500</v>
      </c>
      <c r="S17" s="48" t="n">
        <v>-557500</v>
      </c>
      <c r="T17" s="48" t="n">
        <v>-557500</v>
      </c>
    </row>
    <row r="18" customFormat="false" ht="19.5" hidden="false" customHeight="false" outlineLevel="0" collapsed="false">
      <c r="A18" s="52" t="s">
        <v>60</v>
      </c>
      <c r="B18" s="53" t="n">
        <v>0.106794117647059</v>
      </c>
      <c r="C18" s="53" t="n">
        <v>0.106794117647059</v>
      </c>
      <c r="D18" s="53" t="n">
        <v>0.106169590643275</v>
      </c>
      <c r="E18" s="53" t="n">
        <v>0.0906432748538012</v>
      </c>
      <c r="F18" s="53" t="n">
        <v>0.0795906432748538</v>
      </c>
      <c r="G18" s="53" t="n">
        <v>0.0595321637426901</v>
      </c>
      <c r="H18" s="53" t="n">
        <v>0.0595321637426901</v>
      </c>
      <c r="I18" s="53" t="n">
        <v>0.0595321637426901</v>
      </c>
      <c r="J18" s="71"/>
      <c r="K18" s="55" t="n">
        <f aca="false">(G18-B18)*100</f>
        <v>-4.72619539043688</v>
      </c>
      <c r="L18" s="56" t="n">
        <f aca="false">(G18-B18)/B18</f>
        <v>-0.442552033254899</v>
      </c>
      <c r="M18" s="71"/>
      <c r="N18" s="72" t="n">
        <v>0</v>
      </c>
      <c r="O18" s="72" t="n">
        <v>0</v>
      </c>
      <c r="P18" s="72" t="n">
        <v>-265500</v>
      </c>
      <c r="Q18" s="72" t="n">
        <v>-454500</v>
      </c>
      <c r="R18" s="58" t="n">
        <v>-797500</v>
      </c>
      <c r="S18" s="58" t="n">
        <v>-797500</v>
      </c>
      <c r="T18" s="58" t="n">
        <v>-797500</v>
      </c>
    </row>
    <row r="19" customFormat="false" ht="19.5" hidden="false" customHeight="false" outlineLevel="0" collapsed="false">
      <c r="A19" s="23"/>
      <c r="B19" s="61"/>
      <c r="C19" s="61"/>
      <c r="D19" s="61"/>
      <c r="E19" s="61"/>
      <c r="F19" s="61"/>
      <c r="G19" s="61"/>
      <c r="H19" s="61"/>
      <c r="I19" s="61"/>
      <c r="J19" s="23"/>
      <c r="K19" s="73"/>
      <c r="L19" s="63"/>
      <c r="M19" s="23"/>
      <c r="N19" s="64"/>
      <c r="O19" s="64"/>
      <c r="P19" s="64"/>
      <c r="Q19" s="64"/>
      <c r="R19" s="65"/>
      <c r="S19" s="65"/>
      <c r="T19" s="65"/>
    </row>
    <row r="20" customFormat="false" ht="19.5" hidden="false" customHeight="false" outlineLevel="0" collapsed="false">
      <c r="A20" s="39" t="n">
        <v>18000000</v>
      </c>
      <c r="B20" s="67"/>
      <c r="C20" s="67"/>
      <c r="D20" s="67"/>
      <c r="E20" s="67"/>
      <c r="F20" s="67"/>
      <c r="G20" s="67"/>
      <c r="H20" s="67"/>
      <c r="I20" s="67"/>
      <c r="J20" s="23"/>
      <c r="K20" s="73"/>
      <c r="L20" s="63"/>
      <c r="M20" s="23"/>
      <c r="N20" s="64"/>
      <c r="O20" s="64"/>
      <c r="P20" s="64"/>
      <c r="Q20" s="64"/>
      <c r="R20" s="65"/>
      <c r="S20" s="65"/>
      <c r="T20" s="65"/>
    </row>
    <row r="21" customFormat="false" ht="19.5" hidden="false" customHeight="false" outlineLevel="0" collapsed="false">
      <c r="A21" s="69" t="s">
        <v>57</v>
      </c>
      <c r="B21" s="70" t="n">
        <v>0.2367</v>
      </c>
      <c r="C21" s="70" t="n">
        <v>0.2367</v>
      </c>
      <c r="D21" s="70" t="n">
        <v>0.235522388059702</v>
      </c>
      <c r="E21" s="70" t="n">
        <v>0.185572139303483</v>
      </c>
      <c r="F21" s="70" t="n">
        <v>0.176169154228856</v>
      </c>
      <c r="G21" s="70" t="n">
        <v>0.17452736318408</v>
      </c>
      <c r="H21" s="70" t="n">
        <v>0.17452736318408</v>
      </c>
      <c r="I21" s="70" t="n">
        <v>0.17452736318408</v>
      </c>
      <c r="J21" s="54"/>
      <c r="K21" s="45" t="n">
        <f aca="false">(G21-B21)*100</f>
        <v>-6.21726368159204</v>
      </c>
      <c r="L21" s="46" t="n">
        <f aca="false">(G21-B21)/B21</f>
        <v>-0.262664287350741</v>
      </c>
      <c r="M21" s="54"/>
      <c r="N21" s="47" t="n">
        <v>0</v>
      </c>
      <c r="O21" s="47" t="n">
        <v>0</v>
      </c>
      <c r="P21" s="47" t="n">
        <v>-1004000</v>
      </c>
      <c r="Q21" s="47" t="n">
        <v>-1193000</v>
      </c>
      <c r="R21" s="48" t="n">
        <v>-1226000</v>
      </c>
      <c r="S21" s="48" t="n">
        <v>-1226000</v>
      </c>
      <c r="T21" s="48" t="n">
        <v>-1226000</v>
      </c>
      <c r="U21" s="49"/>
      <c r="V21" s="51" t="n">
        <f aca="false">N21+O21+P21+Q21+R21</f>
        <v>-3423000</v>
      </c>
      <c r="W21" s="51" t="n">
        <f aca="false">V21+S21+T21</f>
        <v>-5875000</v>
      </c>
    </row>
    <row r="22" customFormat="false" ht="19.5" hidden="false" customHeight="false" outlineLevel="0" collapsed="false">
      <c r="A22" s="52" t="s">
        <v>58</v>
      </c>
      <c r="B22" s="53" t="n">
        <v>0.14462</v>
      </c>
      <c r="C22" s="53" t="n">
        <v>0.14462</v>
      </c>
      <c r="D22" s="53" t="n">
        <v>0.143900497512438</v>
      </c>
      <c r="E22" s="53" t="n">
        <v>0.143283582089552</v>
      </c>
      <c r="F22" s="53" t="n">
        <v>0.133880597014925</v>
      </c>
      <c r="G22" s="53" t="n">
        <v>0.132238805970149</v>
      </c>
      <c r="H22" s="53" t="n">
        <v>0.132238805970149</v>
      </c>
      <c r="I22" s="53" t="n">
        <v>0.132238805970149</v>
      </c>
      <c r="J22" s="54"/>
      <c r="K22" s="55" t="n">
        <f aca="false">(G22-B22)*100</f>
        <v>-1.23811940298507</v>
      </c>
      <c r="L22" s="56" t="n">
        <f aca="false">(G22-B22)/B22</f>
        <v>-0.0856119072732039</v>
      </c>
      <c r="M22" s="54"/>
      <c r="N22" s="47" t="n">
        <v>0</v>
      </c>
      <c r="O22" s="47" t="n">
        <v>0</v>
      </c>
      <c r="P22" s="47" t="n">
        <v>-12400</v>
      </c>
      <c r="Q22" s="47" t="n">
        <v>-201400</v>
      </c>
      <c r="R22" s="58" t="n">
        <v>-234400</v>
      </c>
      <c r="S22" s="58" t="n">
        <v>-234400</v>
      </c>
      <c r="T22" s="58" t="n">
        <v>-234400</v>
      </c>
    </row>
    <row r="23" customFormat="false" ht="19.5" hidden="false" customHeight="false" outlineLevel="0" collapsed="false">
      <c r="A23" s="69" t="s">
        <v>59</v>
      </c>
      <c r="B23" s="60" t="n">
        <v>0.14462</v>
      </c>
      <c r="C23" s="60" t="n">
        <v>0.14462</v>
      </c>
      <c r="D23" s="60" t="n">
        <v>0.143900497512438</v>
      </c>
      <c r="E23" s="60" t="n">
        <v>0.139800995024876</v>
      </c>
      <c r="F23" s="60" t="n">
        <v>0.130398009950249</v>
      </c>
      <c r="G23" s="60" t="n">
        <v>0.126268656716418</v>
      </c>
      <c r="H23" s="60" t="n">
        <v>0.126268656716418</v>
      </c>
      <c r="I23" s="60" t="n">
        <v>0.126268656716418</v>
      </c>
      <c r="J23" s="54"/>
      <c r="K23" s="45" t="n">
        <f aca="false">(G23-B23)*100</f>
        <v>-1.83513432835821</v>
      </c>
      <c r="L23" s="46" t="n">
        <f aca="false">(G23-B23)/B23</f>
        <v>-0.126893536741682</v>
      </c>
      <c r="M23" s="54"/>
      <c r="N23" s="47" t="n">
        <v>0</v>
      </c>
      <c r="O23" s="47" t="n">
        <v>0</v>
      </c>
      <c r="P23" s="47" t="n">
        <v>-82400</v>
      </c>
      <c r="Q23" s="47" t="n">
        <v>-271400</v>
      </c>
      <c r="R23" s="48" t="n">
        <v>-354400</v>
      </c>
      <c r="S23" s="48" t="n">
        <v>-354400</v>
      </c>
      <c r="T23" s="48" t="n">
        <v>-354400</v>
      </c>
    </row>
    <row r="24" customFormat="false" ht="19.5" hidden="false" customHeight="false" outlineLevel="0" collapsed="false">
      <c r="A24" s="52" t="s">
        <v>60</v>
      </c>
      <c r="B24" s="53" t="n">
        <v>0.14462</v>
      </c>
      <c r="C24" s="53" t="n">
        <v>0.14462</v>
      </c>
      <c r="D24" s="53" t="n">
        <v>0.143900497512438</v>
      </c>
      <c r="E24" s="53" t="n">
        <v>0.139800995024876</v>
      </c>
      <c r="F24" s="53" t="n">
        <v>0.130398009950249</v>
      </c>
      <c r="G24" s="53" t="n">
        <v>0.114328358208955</v>
      </c>
      <c r="H24" s="53" t="n">
        <v>0.114328358208955</v>
      </c>
      <c r="I24" s="53" t="n">
        <v>0.114328358208955</v>
      </c>
      <c r="J24" s="54"/>
      <c r="K24" s="55" t="n">
        <f aca="false">(G24-B24)*100</f>
        <v>-3.02916417910448</v>
      </c>
      <c r="L24" s="56" t="n">
        <f aca="false">(G24-B24)/B24</f>
        <v>-0.209456795678639</v>
      </c>
      <c r="M24" s="54"/>
      <c r="N24" s="47" t="n">
        <v>0</v>
      </c>
      <c r="O24" s="47" t="n">
        <v>0</v>
      </c>
      <c r="P24" s="47" t="n">
        <v>-82400</v>
      </c>
      <c r="Q24" s="47" t="n">
        <v>-271400</v>
      </c>
      <c r="R24" s="58" t="n">
        <v>-594400</v>
      </c>
      <c r="S24" s="58" t="n">
        <v>-594400</v>
      </c>
      <c r="T24" s="58" t="n">
        <v>-594400</v>
      </c>
    </row>
    <row r="25" customFormat="false" ht="19.5" hidden="false" customHeight="false" outlineLevel="0" collapsed="false">
      <c r="A25" s="23"/>
      <c r="B25" s="61"/>
      <c r="C25" s="61"/>
      <c r="D25" s="61"/>
      <c r="E25" s="61"/>
      <c r="F25" s="61"/>
      <c r="G25" s="61"/>
      <c r="H25" s="61"/>
      <c r="I25" s="61"/>
      <c r="J25" s="23"/>
      <c r="K25" s="73"/>
      <c r="L25" s="63"/>
      <c r="M25" s="23"/>
      <c r="N25" s="64"/>
      <c r="O25" s="64"/>
      <c r="P25" s="64"/>
      <c r="Q25" s="64"/>
      <c r="R25" s="65"/>
      <c r="S25" s="65"/>
      <c r="T25" s="65"/>
    </row>
    <row r="26" customFormat="false" ht="19.5" hidden="false" customHeight="false" outlineLevel="0" collapsed="false">
      <c r="A26" s="39" t="n">
        <v>30000000</v>
      </c>
      <c r="B26" s="67"/>
      <c r="C26" s="67"/>
      <c r="D26" s="67"/>
      <c r="E26" s="67"/>
      <c r="F26" s="67"/>
      <c r="G26" s="67"/>
      <c r="H26" s="67"/>
      <c r="I26" s="67"/>
      <c r="J26" s="23"/>
      <c r="K26" s="73"/>
      <c r="L26" s="63"/>
      <c r="M26" s="23"/>
      <c r="N26" s="64"/>
      <c r="O26" s="64"/>
      <c r="P26" s="64"/>
      <c r="Q26" s="64"/>
      <c r="R26" s="65"/>
      <c r="S26" s="65"/>
      <c r="T26" s="65"/>
    </row>
    <row r="27" customFormat="false" ht="19.5" hidden="false" customHeight="false" outlineLevel="0" collapsed="false">
      <c r="A27" s="69" t="s">
        <v>57</v>
      </c>
      <c r="B27" s="70" t="n">
        <v>0.276125</v>
      </c>
      <c r="C27" s="70" t="n">
        <v>0.276125</v>
      </c>
      <c r="D27" s="70" t="n">
        <v>0.275264797507788</v>
      </c>
      <c r="E27" s="70" t="n">
        <v>0.219314641744548</v>
      </c>
      <c r="F27" s="70" t="n">
        <v>0.21190031152648</v>
      </c>
      <c r="G27" s="70" t="n">
        <v>0.207227414330218</v>
      </c>
      <c r="H27" s="70" t="n">
        <v>0.207227414330218</v>
      </c>
      <c r="I27" s="70" t="n">
        <v>0.207227414330218</v>
      </c>
      <c r="J27" s="54"/>
      <c r="K27" s="45" t="n">
        <f aca="false">(G27-B27)*100</f>
        <v>-6.88975856697819</v>
      </c>
      <c r="L27" s="46" t="n">
        <f aca="false">(G27-B27)/B27</f>
        <v>-0.249515928183909</v>
      </c>
      <c r="M27" s="54"/>
      <c r="N27" s="47" t="n">
        <v>0</v>
      </c>
      <c r="O27" s="47" t="n">
        <v>0</v>
      </c>
      <c r="P27" s="47" t="n">
        <v>-1796000</v>
      </c>
      <c r="Q27" s="47" t="n">
        <v>-2034000</v>
      </c>
      <c r="R27" s="48" t="n">
        <v>-2184000</v>
      </c>
      <c r="S27" s="48" t="n">
        <v>-2184000</v>
      </c>
      <c r="T27" s="48" t="n">
        <v>-2184000</v>
      </c>
      <c r="U27" s="49"/>
      <c r="V27" s="51" t="n">
        <f aca="false">N27+O27+P27+Q27+R27</f>
        <v>-6014000</v>
      </c>
      <c r="W27" s="51" t="n">
        <f aca="false">V27+S27+T27</f>
        <v>-10382000</v>
      </c>
    </row>
    <row r="28" customFormat="false" ht="19.5" hidden="false" customHeight="false" outlineLevel="0" collapsed="false">
      <c r="A28" s="52" t="s">
        <v>58</v>
      </c>
      <c r="B28" s="53" t="n">
        <v>0.19590625</v>
      </c>
      <c r="C28" s="53" t="n">
        <v>0.19590625</v>
      </c>
      <c r="D28" s="53" t="n">
        <v>0.195295950155763</v>
      </c>
      <c r="E28" s="53" t="n">
        <v>0.192834890965732</v>
      </c>
      <c r="F28" s="53" t="n">
        <v>0.185420560747664</v>
      </c>
      <c r="G28" s="53" t="n">
        <v>0.180747663551402</v>
      </c>
      <c r="H28" s="53" t="n">
        <v>0.180747663551402</v>
      </c>
      <c r="I28" s="53" t="n">
        <v>0.180747663551402</v>
      </c>
      <c r="J28" s="54"/>
      <c r="K28" s="55" t="n">
        <f aca="false">(G28-B28)*100</f>
        <v>-1.51585864485981</v>
      </c>
      <c r="L28" s="56" t="n">
        <f aca="false">(G28-B28)/B28</f>
        <v>-0.0773767373353231</v>
      </c>
      <c r="M28" s="54"/>
      <c r="N28" s="47" t="n">
        <v>0</v>
      </c>
      <c r="O28" s="47" t="n">
        <v>0</v>
      </c>
      <c r="P28" s="47" t="n">
        <v>-79000</v>
      </c>
      <c r="Q28" s="47" t="n">
        <v>-317000</v>
      </c>
      <c r="R28" s="58" t="n">
        <v>-467000</v>
      </c>
      <c r="S28" s="58" t="n">
        <v>-467000</v>
      </c>
      <c r="T28" s="58" t="n">
        <v>-467000</v>
      </c>
    </row>
    <row r="29" customFormat="false" ht="19.5" hidden="false" customHeight="false" outlineLevel="0" collapsed="false">
      <c r="A29" s="69" t="s">
        <v>59</v>
      </c>
      <c r="B29" s="60" t="n">
        <v>0.19590625</v>
      </c>
      <c r="C29" s="60" t="n">
        <v>0.19590625</v>
      </c>
      <c r="D29" s="60" t="n">
        <v>0.195295950155763</v>
      </c>
      <c r="E29" s="60" t="n">
        <v>0.192834890965732</v>
      </c>
      <c r="F29" s="60" t="n">
        <v>0.185420560747664</v>
      </c>
      <c r="G29" s="60" t="n">
        <v>0.180747663551402</v>
      </c>
      <c r="H29" s="60" t="n">
        <v>0.180747663551402</v>
      </c>
      <c r="I29" s="60" t="n">
        <v>0.180747663551402</v>
      </c>
      <c r="J29" s="54"/>
      <c r="K29" s="45" t="n">
        <f aca="false">(G29-B29)*100</f>
        <v>-1.51585864485981</v>
      </c>
      <c r="L29" s="46" t="n">
        <f aca="false">(G29-B29)/B29</f>
        <v>-0.0773767373353231</v>
      </c>
      <c r="M29" s="54"/>
      <c r="N29" s="47" t="n">
        <v>0</v>
      </c>
      <c r="O29" s="47" t="n">
        <v>0</v>
      </c>
      <c r="P29" s="47" t="n">
        <v>-79000</v>
      </c>
      <c r="Q29" s="47" t="n">
        <v>-317000</v>
      </c>
      <c r="R29" s="48" t="n">
        <v>-467000</v>
      </c>
      <c r="S29" s="48" t="n">
        <v>-467000</v>
      </c>
      <c r="T29" s="48" t="n">
        <v>-467000</v>
      </c>
    </row>
    <row r="30" customFormat="false" ht="19.5" hidden="false" customHeight="false" outlineLevel="0" collapsed="false">
      <c r="A30" s="52" t="s">
        <v>60</v>
      </c>
      <c r="B30" s="53" t="n">
        <v>0.19590625</v>
      </c>
      <c r="C30" s="53" t="n">
        <v>0.19590625</v>
      </c>
      <c r="D30" s="53" t="n">
        <v>0.195295950155763</v>
      </c>
      <c r="E30" s="53" t="n">
        <v>0.192834890965732</v>
      </c>
      <c r="F30" s="53" t="n">
        <v>0.185420560747664</v>
      </c>
      <c r="G30" s="53" t="n">
        <v>0.180747663551402</v>
      </c>
      <c r="H30" s="53" t="n">
        <v>0.180747663551402</v>
      </c>
      <c r="I30" s="53" t="n">
        <v>0.180747663551402</v>
      </c>
      <c r="J30" s="54"/>
      <c r="K30" s="55" t="n">
        <f aca="false">(G30-B30)*100</f>
        <v>-1.51585864485981</v>
      </c>
      <c r="L30" s="56" t="n">
        <f aca="false">(G30-B30)/B30</f>
        <v>-0.0773767373353231</v>
      </c>
      <c r="M30" s="54"/>
      <c r="N30" s="47" t="n">
        <v>0</v>
      </c>
      <c r="O30" s="47" t="n">
        <v>0</v>
      </c>
      <c r="P30" s="47" t="n">
        <v>-79000</v>
      </c>
      <c r="Q30" s="47" t="n">
        <v>-317000</v>
      </c>
      <c r="R30" s="58" t="n">
        <v>-467000</v>
      </c>
      <c r="S30" s="58" t="n">
        <v>-467000</v>
      </c>
      <c r="T30" s="58" t="n">
        <v>-467000</v>
      </c>
    </row>
    <row r="31" customFormat="false" ht="19.5" hidden="false" customHeight="false" outlineLevel="0" collapsed="false">
      <c r="A31" s="23"/>
      <c r="B31" s="61"/>
      <c r="C31" s="61"/>
      <c r="D31" s="61"/>
      <c r="E31" s="61"/>
      <c r="F31" s="61"/>
      <c r="G31" s="61"/>
      <c r="H31" s="61"/>
      <c r="I31" s="61"/>
      <c r="J31" s="23"/>
      <c r="K31" s="73"/>
      <c r="L31" s="63"/>
      <c r="M31" s="23"/>
      <c r="N31" s="64"/>
      <c r="O31" s="64"/>
      <c r="P31" s="64"/>
      <c r="Q31" s="64"/>
      <c r="R31" s="65"/>
      <c r="S31" s="65"/>
      <c r="T31" s="65"/>
    </row>
    <row r="32" customFormat="false" ht="19.5" hidden="false" customHeight="false" outlineLevel="0" collapsed="false">
      <c r="A32" s="39" t="n">
        <v>40000000</v>
      </c>
      <c r="B32" s="67"/>
      <c r="C32" s="67"/>
      <c r="D32" s="67"/>
      <c r="E32" s="67"/>
      <c r="F32" s="67"/>
      <c r="G32" s="67"/>
      <c r="H32" s="67"/>
      <c r="I32" s="67"/>
      <c r="J32" s="23"/>
      <c r="K32" s="73"/>
      <c r="L32" s="63"/>
      <c r="M32" s="23"/>
      <c r="N32" s="64"/>
      <c r="O32" s="64"/>
      <c r="P32" s="64"/>
      <c r="Q32" s="64"/>
      <c r="R32" s="65"/>
      <c r="S32" s="65"/>
      <c r="T32" s="65"/>
    </row>
    <row r="33" customFormat="false" ht="19.5" hidden="false" customHeight="false" outlineLevel="0" collapsed="false">
      <c r="A33" s="69" t="s">
        <v>57</v>
      </c>
      <c r="B33" s="70" t="n">
        <v>0.307047619047619</v>
      </c>
      <c r="C33" s="70" t="n">
        <v>0.307047619047619</v>
      </c>
      <c r="D33" s="70" t="n">
        <v>0.306318289786223</v>
      </c>
      <c r="E33" s="70" t="n">
        <v>0.250356294536817</v>
      </c>
      <c r="F33" s="70" t="n">
        <v>0.244703087885986</v>
      </c>
      <c r="G33" s="70" t="n">
        <v>0.241140142517815</v>
      </c>
      <c r="H33" s="70" t="n">
        <v>0.241140142517815</v>
      </c>
      <c r="I33" s="70" t="n">
        <v>0.241140142517815</v>
      </c>
      <c r="J33" s="54"/>
      <c r="K33" s="45" t="n">
        <f aca="false">(G33-B33)*100</f>
        <v>-6.59074765298043</v>
      </c>
      <c r="L33" s="46" t="n">
        <f aca="false">(G33-B33)/B33</f>
        <v>-0.21464903956667</v>
      </c>
      <c r="M33" s="54"/>
      <c r="N33" s="47" t="n">
        <v>0</v>
      </c>
      <c r="O33" s="47" t="n">
        <v>0</v>
      </c>
      <c r="P33" s="47" t="n">
        <v>-2356000</v>
      </c>
      <c r="Q33" s="47" t="n">
        <v>-2594000</v>
      </c>
      <c r="R33" s="48" t="n">
        <v>-2744000</v>
      </c>
      <c r="S33" s="48" t="n">
        <v>-2744000</v>
      </c>
      <c r="T33" s="48" t="n">
        <v>-2744000</v>
      </c>
      <c r="U33" s="49"/>
      <c r="V33" s="51" t="n">
        <f aca="false">N33+O33+P33+Q33+R33</f>
        <v>-7694000</v>
      </c>
      <c r="W33" s="51" t="n">
        <f aca="false">V33+S33+T33</f>
        <v>-13182000</v>
      </c>
    </row>
    <row r="34" customFormat="false" ht="19.5" hidden="false" customHeight="false" outlineLevel="0" collapsed="false">
      <c r="A34" s="52" t="s">
        <v>58</v>
      </c>
      <c r="B34" s="53" t="n">
        <v>0.231785714285714</v>
      </c>
      <c r="C34" s="53" t="n">
        <v>0.231785714285714</v>
      </c>
      <c r="D34" s="53" t="n">
        <v>0.231235154394299</v>
      </c>
      <c r="E34" s="53" t="n">
        <v>0.230166270783848</v>
      </c>
      <c r="F34" s="53" t="n">
        <v>0.224513064133017</v>
      </c>
      <c r="G34" s="53" t="n">
        <v>0.220950118764846</v>
      </c>
      <c r="H34" s="53" t="n">
        <v>0.220950118764846</v>
      </c>
      <c r="I34" s="53" t="n">
        <v>0.220950118764846</v>
      </c>
      <c r="J34" s="54"/>
      <c r="K34" s="55" t="n">
        <f aca="false">(G34-B34)*100</f>
        <v>-1.08355955208687</v>
      </c>
      <c r="L34" s="56" t="n">
        <f aca="false">(G34-B34)/B34</f>
        <v>-0.0467483319852578</v>
      </c>
      <c r="M34" s="54"/>
      <c r="N34" s="47" t="n">
        <v>0</v>
      </c>
      <c r="O34" s="47" t="n">
        <v>0</v>
      </c>
      <c r="P34" s="47" t="n">
        <v>-45000</v>
      </c>
      <c r="Q34" s="47" t="n">
        <v>-283000</v>
      </c>
      <c r="R34" s="58" t="n">
        <v>-433000</v>
      </c>
      <c r="S34" s="58" t="n">
        <v>-433000</v>
      </c>
      <c r="T34" s="58" t="n">
        <v>-433000</v>
      </c>
    </row>
    <row r="35" customFormat="false" ht="19.5" hidden="false" customHeight="false" outlineLevel="0" collapsed="false">
      <c r="A35" s="69" t="s">
        <v>59</v>
      </c>
      <c r="B35" s="60" t="n">
        <v>0.231785714285714</v>
      </c>
      <c r="C35" s="60" t="n">
        <v>0.231785714285714</v>
      </c>
      <c r="D35" s="60" t="n">
        <v>0.231235154394299</v>
      </c>
      <c r="E35" s="60" t="n">
        <v>0.230166270783848</v>
      </c>
      <c r="F35" s="60" t="n">
        <v>0.224513064133017</v>
      </c>
      <c r="G35" s="60" t="n">
        <v>0.220950118764846</v>
      </c>
      <c r="H35" s="60" t="n">
        <v>0.220950118764846</v>
      </c>
      <c r="I35" s="60" t="n">
        <v>0.220950118764846</v>
      </c>
      <c r="J35" s="54"/>
      <c r="K35" s="45" t="n">
        <f aca="false">(G35-B35)*100</f>
        <v>-1.08355955208687</v>
      </c>
      <c r="L35" s="46" t="n">
        <f aca="false">(G35-B35)/B35</f>
        <v>-0.0467483319852578</v>
      </c>
      <c r="M35" s="54"/>
      <c r="N35" s="47" t="n">
        <v>0</v>
      </c>
      <c r="O35" s="47" t="n">
        <v>0</v>
      </c>
      <c r="P35" s="47" t="n">
        <v>-45000</v>
      </c>
      <c r="Q35" s="47" t="n">
        <v>-283000</v>
      </c>
      <c r="R35" s="48" t="n">
        <v>-433000</v>
      </c>
      <c r="S35" s="48" t="n">
        <v>-433000</v>
      </c>
      <c r="T35" s="48" t="n">
        <v>-433000</v>
      </c>
    </row>
    <row r="36" customFormat="false" ht="19.5" hidden="false" customHeight="false" outlineLevel="0" collapsed="false">
      <c r="A36" s="52" t="s">
        <v>60</v>
      </c>
      <c r="B36" s="53" t="n">
        <v>0.231785714285714</v>
      </c>
      <c r="C36" s="53" t="n">
        <v>0.231785714285714</v>
      </c>
      <c r="D36" s="53" t="n">
        <v>0.231235154394299</v>
      </c>
      <c r="E36" s="53" t="n">
        <v>0.230166270783848</v>
      </c>
      <c r="F36" s="53" t="n">
        <v>0.224513064133017</v>
      </c>
      <c r="G36" s="53" t="n">
        <v>0.220950118764846</v>
      </c>
      <c r="H36" s="53" t="n">
        <v>0.220950118764846</v>
      </c>
      <c r="I36" s="53" t="n">
        <v>0.220950118764846</v>
      </c>
      <c r="J36" s="54"/>
      <c r="K36" s="55" t="n">
        <f aca="false">(G36-B36)*100</f>
        <v>-1.08355955208687</v>
      </c>
      <c r="L36" s="56" t="n">
        <f aca="false">(G36-B36)/B36</f>
        <v>-0.0467483319852578</v>
      </c>
      <c r="M36" s="54"/>
      <c r="N36" s="47" t="n">
        <v>0</v>
      </c>
      <c r="O36" s="47" t="n">
        <v>0</v>
      </c>
      <c r="P36" s="47" t="n">
        <v>-45000</v>
      </c>
      <c r="Q36" s="47" t="n">
        <v>-283000</v>
      </c>
      <c r="R36" s="58" t="n">
        <v>-433000</v>
      </c>
      <c r="S36" s="58" t="n">
        <v>-433000</v>
      </c>
      <c r="T36" s="58" t="n">
        <v>-433000</v>
      </c>
    </row>
    <row r="37" customFormat="false" ht="19.5" hidden="false" customHeight="false" outlineLevel="0" collapsed="false">
      <c r="A37" s="23"/>
      <c r="B37" s="61"/>
      <c r="C37" s="61"/>
      <c r="D37" s="61"/>
      <c r="E37" s="61"/>
      <c r="F37" s="61"/>
      <c r="G37" s="61"/>
      <c r="H37" s="61"/>
      <c r="I37" s="61"/>
      <c r="J37" s="23"/>
      <c r="K37" s="73"/>
      <c r="L37" s="63"/>
      <c r="M37" s="23"/>
      <c r="N37" s="64"/>
      <c r="O37" s="64"/>
      <c r="P37" s="64"/>
      <c r="Q37" s="64"/>
      <c r="R37" s="65"/>
      <c r="S37" s="65"/>
      <c r="T37" s="65"/>
    </row>
    <row r="38" customFormat="false" ht="19.5" hidden="false" customHeight="false" outlineLevel="0" collapsed="false">
      <c r="A38" s="39" t="n">
        <v>50000000</v>
      </c>
      <c r="B38" s="67"/>
      <c r="C38" s="67"/>
      <c r="D38" s="67"/>
      <c r="E38" s="67"/>
      <c r="F38" s="67"/>
      <c r="G38" s="67"/>
      <c r="H38" s="67"/>
      <c r="I38" s="67"/>
      <c r="J38" s="23"/>
      <c r="K38" s="73"/>
      <c r="L38" s="63"/>
      <c r="M38" s="23"/>
      <c r="N38" s="64"/>
      <c r="O38" s="64"/>
      <c r="P38" s="64"/>
      <c r="Q38" s="64"/>
      <c r="R38" s="65"/>
      <c r="S38" s="65"/>
      <c r="T38" s="65"/>
    </row>
    <row r="39" customFormat="false" ht="19.5" hidden="false" customHeight="false" outlineLevel="0" collapsed="false">
      <c r="A39" s="69" t="s">
        <v>57</v>
      </c>
      <c r="B39" s="70" t="n">
        <v>0.322230769230769</v>
      </c>
      <c r="C39" s="70" t="n">
        <v>0.322230769230769</v>
      </c>
      <c r="D39" s="70" t="n">
        <v>0.321612284069098</v>
      </c>
      <c r="E39" s="70" t="n">
        <v>0.267562380038388</v>
      </c>
      <c r="F39" s="70" t="n">
        <v>0.26299424184261</v>
      </c>
      <c r="G39" s="70" t="n">
        <v>0.260115163147793</v>
      </c>
      <c r="H39" s="70" t="n">
        <v>0.260115163147793</v>
      </c>
      <c r="I39" s="70" t="n">
        <v>0.260115163147793</v>
      </c>
      <c r="J39" s="54"/>
      <c r="K39" s="45" t="n">
        <f aca="false">(G39-B39)*100</f>
        <v>-6.21156060829765</v>
      </c>
      <c r="L39" s="46" t="n">
        <f aca="false">(G39-B39)/B39</f>
        <v>-0.192767457407184</v>
      </c>
      <c r="M39" s="54"/>
      <c r="N39" s="47" t="n">
        <v>0</v>
      </c>
      <c r="O39" s="47" t="n">
        <v>0</v>
      </c>
      <c r="P39" s="47" t="n">
        <v>-2816000</v>
      </c>
      <c r="Q39" s="47" t="n">
        <v>-3054000</v>
      </c>
      <c r="R39" s="48" t="n">
        <v>-3204000</v>
      </c>
      <c r="S39" s="48" t="n">
        <v>-3204000</v>
      </c>
      <c r="T39" s="48" t="n">
        <v>-3204000</v>
      </c>
      <c r="U39" s="49"/>
      <c r="V39" s="51" t="n">
        <f aca="false">N39+O39+P39+Q39+R39</f>
        <v>-9074000</v>
      </c>
      <c r="W39" s="51" t="n">
        <f aca="false">V39+S39+T39</f>
        <v>-15482000</v>
      </c>
    </row>
    <row r="40" customFormat="false" ht="19.5" hidden="false" customHeight="false" outlineLevel="0" collapsed="false">
      <c r="A40" s="52" t="s">
        <v>58</v>
      </c>
      <c r="B40" s="53" t="n">
        <v>0.253611538461538</v>
      </c>
      <c r="C40" s="53" t="n">
        <v>0.253611538461538</v>
      </c>
      <c r="D40" s="53" t="n">
        <v>0.253124760076775</v>
      </c>
      <c r="E40" s="53" t="n">
        <v>0.253166986564299</v>
      </c>
      <c r="F40" s="53" t="n">
        <v>0.248598848368522</v>
      </c>
      <c r="G40" s="53" t="n">
        <v>0.245719769673704</v>
      </c>
      <c r="H40" s="53" t="n">
        <v>0.245719769673704</v>
      </c>
      <c r="I40" s="53" t="n">
        <v>0.245719769673704</v>
      </c>
      <c r="J40" s="54"/>
      <c r="K40" s="55" t="n">
        <f aca="false">(G40-B40)*100</f>
        <v>-0.789176878783404</v>
      </c>
      <c r="L40" s="56" t="n">
        <f aca="false">(G40-B40)/B40</f>
        <v>-0.0311175462903115</v>
      </c>
      <c r="M40" s="54"/>
      <c r="N40" s="47" t="n">
        <v>0</v>
      </c>
      <c r="O40" s="47" t="n">
        <v>0</v>
      </c>
      <c r="P40" s="47" t="n">
        <v>2200</v>
      </c>
      <c r="Q40" s="47" t="n">
        <v>-235800</v>
      </c>
      <c r="R40" s="58" t="n">
        <v>-385800</v>
      </c>
      <c r="S40" s="58" t="n">
        <v>-385800</v>
      </c>
      <c r="T40" s="58" t="n">
        <v>-385800</v>
      </c>
    </row>
    <row r="41" customFormat="false" ht="19.5" hidden="false" customHeight="false" outlineLevel="0" collapsed="false">
      <c r="A41" s="69" t="s">
        <v>59</v>
      </c>
      <c r="B41" s="60" t="n">
        <v>0.253611538461538</v>
      </c>
      <c r="C41" s="60" t="n">
        <v>0.253611538461538</v>
      </c>
      <c r="D41" s="60" t="n">
        <v>0.253124760076775</v>
      </c>
      <c r="E41" s="60" t="n">
        <v>0.253166986564299</v>
      </c>
      <c r="F41" s="60" t="n">
        <v>0.248598848368522</v>
      </c>
      <c r="G41" s="60" t="n">
        <v>0.245719769673704</v>
      </c>
      <c r="H41" s="60" t="n">
        <v>0.245719769673704</v>
      </c>
      <c r="I41" s="60" t="n">
        <v>0.245719769673704</v>
      </c>
      <c r="J41" s="54"/>
      <c r="K41" s="45" t="n">
        <f aca="false">(G41-B41)*100</f>
        <v>-0.789176878783404</v>
      </c>
      <c r="L41" s="46" t="n">
        <f aca="false">(G41-B41)/B41</f>
        <v>-0.0311175462903115</v>
      </c>
      <c r="M41" s="54"/>
      <c r="N41" s="47" t="n">
        <v>0</v>
      </c>
      <c r="O41" s="47" t="n">
        <v>0</v>
      </c>
      <c r="P41" s="47" t="n">
        <v>2200</v>
      </c>
      <c r="Q41" s="47" t="n">
        <v>-235800</v>
      </c>
      <c r="R41" s="48" t="n">
        <v>-385800</v>
      </c>
      <c r="S41" s="48" t="n">
        <v>-385800</v>
      </c>
      <c r="T41" s="48" t="n">
        <v>-385800</v>
      </c>
    </row>
    <row r="42" customFormat="false" ht="19.5" hidden="false" customHeight="false" outlineLevel="0" collapsed="false">
      <c r="A42" s="52" t="s">
        <v>60</v>
      </c>
      <c r="B42" s="53" t="n">
        <v>0.253611538461538</v>
      </c>
      <c r="C42" s="53" t="n">
        <v>0.253611538461538</v>
      </c>
      <c r="D42" s="53" t="n">
        <v>0.253124760076775</v>
      </c>
      <c r="E42" s="53" t="n">
        <v>0.253166986564299</v>
      </c>
      <c r="F42" s="53" t="n">
        <v>0.248598848368522</v>
      </c>
      <c r="G42" s="53" t="n">
        <v>0.245719769673704</v>
      </c>
      <c r="H42" s="53" t="n">
        <v>0.245719769673704</v>
      </c>
      <c r="I42" s="53" t="n">
        <v>0.245719769673704</v>
      </c>
      <c r="J42" s="54"/>
      <c r="K42" s="55" t="n">
        <f aca="false">(G42-B42)*100</f>
        <v>-0.789176878783404</v>
      </c>
      <c r="L42" s="56" t="n">
        <f aca="false">(G42-B42)/B42</f>
        <v>-0.0311175462903115</v>
      </c>
      <c r="M42" s="54"/>
      <c r="N42" s="47" t="n">
        <v>0</v>
      </c>
      <c r="O42" s="47" t="n">
        <v>0</v>
      </c>
      <c r="P42" s="47" t="n">
        <v>2200</v>
      </c>
      <c r="Q42" s="47" t="n">
        <v>-235800</v>
      </c>
      <c r="R42" s="58" t="n">
        <v>-385800</v>
      </c>
      <c r="S42" s="58" t="n">
        <v>-385800</v>
      </c>
      <c r="T42" s="58" t="n">
        <v>-385800</v>
      </c>
    </row>
    <row r="43" customFormat="false" ht="19.5" hidden="false" customHeight="false" outlineLevel="0" collapsed="false">
      <c r="A43" s="23"/>
      <c r="B43" s="61"/>
      <c r="C43" s="61"/>
      <c r="D43" s="61"/>
      <c r="E43" s="61"/>
      <c r="F43" s="61"/>
      <c r="G43" s="61"/>
      <c r="H43" s="61"/>
      <c r="I43" s="61"/>
      <c r="J43" s="23"/>
      <c r="K43" s="73"/>
      <c r="L43" s="63"/>
      <c r="M43" s="23"/>
      <c r="N43" s="64"/>
      <c r="O43" s="64"/>
      <c r="P43" s="64"/>
      <c r="Q43" s="64"/>
      <c r="R43" s="65"/>
      <c r="S43" s="65"/>
      <c r="T43" s="65"/>
    </row>
    <row r="44" customFormat="false" ht="19.5" hidden="false" customHeight="false" outlineLevel="0" collapsed="false">
      <c r="A44" s="39" t="n">
        <v>60000000</v>
      </c>
      <c r="B44" s="67"/>
      <c r="C44" s="67"/>
      <c r="D44" s="67"/>
      <c r="E44" s="67"/>
      <c r="F44" s="67"/>
      <c r="G44" s="67"/>
      <c r="H44" s="67"/>
      <c r="I44" s="67"/>
      <c r="J44" s="23"/>
      <c r="K44" s="73"/>
      <c r="L44" s="63"/>
      <c r="M44" s="23"/>
      <c r="N44" s="64"/>
      <c r="O44" s="64"/>
      <c r="P44" s="64"/>
      <c r="Q44" s="64"/>
      <c r="R44" s="65"/>
      <c r="S44" s="65"/>
      <c r="T44" s="65"/>
    </row>
    <row r="45" customFormat="false" ht="19.5" hidden="false" customHeight="false" outlineLevel="0" collapsed="false">
      <c r="A45" s="69" t="s">
        <v>57</v>
      </c>
      <c r="B45" s="70" t="n">
        <v>0.333645161290323</v>
      </c>
      <c r="C45" s="70" t="n">
        <v>0.333645161290323</v>
      </c>
      <c r="D45" s="70" t="n">
        <v>0.333107890499195</v>
      </c>
      <c r="E45" s="70" t="n">
        <v>0.280193236714976</v>
      </c>
      <c r="F45" s="70" t="n">
        <v>0.275684380032206</v>
      </c>
      <c r="G45" s="70" t="n">
        <v>0.273268921095008</v>
      </c>
      <c r="H45" s="70" t="n">
        <v>0.273268921095008</v>
      </c>
      <c r="I45" s="70" t="n">
        <v>0.273268921095008</v>
      </c>
      <c r="J45" s="54"/>
      <c r="K45" s="45" t="n">
        <f aca="false">(G45-B45)*100</f>
        <v>-6.03762401953145</v>
      </c>
      <c r="L45" s="46" t="n">
        <f aca="false">(G45-B45)/B45</f>
        <v>-0.180959435952311</v>
      </c>
      <c r="M45" s="54"/>
      <c r="N45" s="47" t="n">
        <v>0</v>
      </c>
      <c r="O45" s="47" t="n">
        <v>0</v>
      </c>
      <c r="P45" s="47" t="n">
        <v>-3286000</v>
      </c>
      <c r="Q45" s="47" t="n">
        <v>-3566000</v>
      </c>
      <c r="R45" s="48" t="n">
        <v>-3716000</v>
      </c>
      <c r="S45" s="48" t="n">
        <v>-3716000</v>
      </c>
      <c r="T45" s="48" t="n">
        <v>-3716000</v>
      </c>
      <c r="U45" s="49"/>
      <c r="V45" s="51" t="n">
        <f aca="false">N45+O45+P45+Q45+R45</f>
        <v>-10568000</v>
      </c>
      <c r="W45" s="51" t="n">
        <f aca="false">V45+S45+T45</f>
        <v>-18000000</v>
      </c>
    </row>
    <row r="46" customFormat="false" ht="19.5" hidden="false" customHeight="false" outlineLevel="0" collapsed="false">
      <c r="A46" s="52" t="s">
        <v>58</v>
      </c>
      <c r="B46" s="53" t="n">
        <v>0.268893548387097</v>
      </c>
      <c r="C46" s="53" t="n">
        <v>0.268893548387097</v>
      </c>
      <c r="D46" s="53" t="n">
        <v>0.268460547504026</v>
      </c>
      <c r="E46" s="53" t="n">
        <v>0.269726247987118</v>
      </c>
      <c r="F46" s="53" t="n">
        <v>0.265217391304348</v>
      </c>
      <c r="G46" s="53" t="n">
        <v>0.26280193236715</v>
      </c>
      <c r="H46" s="53" t="n">
        <v>0.26280193236715</v>
      </c>
      <c r="I46" s="53" t="n">
        <v>0.26280193236715</v>
      </c>
      <c r="J46" s="54"/>
      <c r="K46" s="55" t="n">
        <f aca="false">(G46-B46)*100</f>
        <v>-0.609161601994701</v>
      </c>
      <c r="L46" s="56" t="n">
        <f aca="false">(G46-B46)/B46</f>
        <v>-0.0226543777509216</v>
      </c>
      <c r="M46" s="54"/>
      <c r="N46" s="47" t="n">
        <v>0</v>
      </c>
      <c r="O46" s="47" t="n">
        <v>0</v>
      </c>
      <c r="P46" s="47" t="n">
        <v>78600</v>
      </c>
      <c r="Q46" s="47" t="n">
        <v>-201400</v>
      </c>
      <c r="R46" s="58" t="n">
        <v>-351400</v>
      </c>
      <c r="S46" s="58" t="n">
        <v>-351400</v>
      </c>
      <c r="T46" s="58" t="n">
        <v>-351400</v>
      </c>
    </row>
    <row r="47" customFormat="false" ht="19.5" hidden="false" customHeight="false" outlineLevel="0" collapsed="false">
      <c r="A47" s="69" t="s">
        <v>59</v>
      </c>
      <c r="B47" s="60" t="n">
        <v>0.268893548387097</v>
      </c>
      <c r="C47" s="60" t="n">
        <v>0.268893548387097</v>
      </c>
      <c r="D47" s="60" t="n">
        <v>0.268460547504026</v>
      </c>
      <c r="E47" s="60" t="n">
        <v>0.269726247987118</v>
      </c>
      <c r="F47" s="60" t="n">
        <v>0.265217391304348</v>
      </c>
      <c r="G47" s="60" t="n">
        <v>0.26280193236715</v>
      </c>
      <c r="H47" s="60" t="n">
        <v>0.26280193236715</v>
      </c>
      <c r="I47" s="60" t="n">
        <v>0.26280193236715</v>
      </c>
      <c r="J47" s="54"/>
      <c r="K47" s="45" t="n">
        <f aca="false">(G47-B47)*100</f>
        <v>-0.609161601994701</v>
      </c>
      <c r="L47" s="46" t="n">
        <f aca="false">(G47-B47)/B47</f>
        <v>-0.0226543777509216</v>
      </c>
      <c r="M47" s="54"/>
      <c r="N47" s="47" t="n">
        <v>0</v>
      </c>
      <c r="O47" s="47" t="n">
        <v>0</v>
      </c>
      <c r="P47" s="47" t="n">
        <v>78600</v>
      </c>
      <c r="Q47" s="47" t="n">
        <v>-201400</v>
      </c>
      <c r="R47" s="48" t="n">
        <v>-351400</v>
      </c>
      <c r="S47" s="48" t="n">
        <v>-351400</v>
      </c>
      <c r="T47" s="48" t="n">
        <v>-351400</v>
      </c>
    </row>
    <row r="48" customFormat="false" ht="19.5" hidden="false" customHeight="false" outlineLevel="0" collapsed="false">
      <c r="A48" s="52" t="s">
        <v>60</v>
      </c>
      <c r="B48" s="53" t="n">
        <v>0.268893548387097</v>
      </c>
      <c r="C48" s="53" t="n">
        <v>0.268893548387097</v>
      </c>
      <c r="D48" s="53" t="n">
        <v>0.268460547504026</v>
      </c>
      <c r="E48" s="53" t="n">
        <v>0.269726247987118</v>
      </c>
      <c r="F48" s="53" t="n">
        <v>0.265217391304348</v>
      </c>
      <c r="G48" s="53" t="n">
        <v>0.26280193236715</v>
      </c>
      <c r="H48" s="53" t="n">
        <v>0.26280193236715</v>
      </c>
      <c r="I48" s="53" t="n">
        <v>0.26280193236715</v>
      </c>
      <c r="J48" s="54"/>
      <c r="K48" s="55" t="n">
        <f aca="false">(G48-B48)*100</f>
        <v>-0.609161601994701</v>
      </c>
      <c r="L48" s="56" t="n">
        <f aca="false">(G48-B48)/B48</f>
        <v>-0.0226543777509216</v>
      </c>
      <c r="M48" s="54"/>
      <c r="N48" s="47" t="n">
        <v>0</v>
      </c>
      <c r="O48" s="47" t="n">
        <v>0</v>
      </c>
      <c r="P48" s="47" t="n">
        <v>78600</v>
      </c>
      <c r="Q48" s="47" t="n">
        <v>-201400</v>
      </c>
      <c r="R48" s="58" t="n">
        <v>-351400</v>
      </c>
      <c r="S48" s="58" t="n">
        <v>-351400</v>
      </c>
      <c r="T48" s="58" t="n">
        <v>-351400</v>
      </c>
    </row>
    <row r="49" customFormat="false" ht="19.5" hidden="false" customHeight="false" outlineLevel="0" collapsed="false">
      <c r="A49" s="23"/>
      <c r="B49" s="61"/>
      <c r="C49" s="61"/>
      <c r="D49" s="61"/>
      <c r="E49" s="61"/>
      <c r="F49" s="61"/>
      <c r="G49" s="61"/>
      <c r="H49" s="61"/>
      <c r="I49" s="61"/>
      <c r="J49" s="23"/>
      <c r="K49" s="73"/>
      <c r="L49" s="63"/>
      <c r="M49" s="23"/>
      <c r="N49" s="64"/>
      <c r="O49" s="64"/>
      <c r="P49" s="64"/>
      <c r="Q49" s="64"/>
      <c r="R49" s="65"/>
      <c r="S49" s="65"/>
      <c r="T49" s="65"/>
    </row>
    <row r="50" customFormat="false" ht="19.5" hidden="false" customHeight="false" outlineLevel="0" collapsed="false">
      <c r="A50" s="39" t="n">
        <v>80000000</v>
      </c>
      <c r="B50" s="67"/>
      <c r="C50" s="67"/>
      <c r="D50" s="67"/>
      <c r="E50" s="67"/>
      <c r="F50" s="67"/>
      <c r="G50" s="67"/>
      <c r="H50" s="67"/>
      <c r="I50" s="67"/>
      <c r="J50" s="23"/>
      <c r="K50" s="73"/>
      <c r="L50" s="63"/>
      <c r="M50" s="23"/>
      <c r="N50" s="64"/>
      <c r="O50" s="64"/>
      <c r="P50" s="64"/>
      <c r="Q50" s="64"/>
      <c r="R50" s="65"/>
      <c r="S50" s="65"/>
      <c r="T50" s="65"/>
    </row>
    <row r="51" customFormat="false" ht="19.5" hidden="false" customHeight="false" outlineLevel="0" collapsed="false">
      <c r="A51" s="69" t="s">
        <v>57</v>
      </c>
      <c r="B51" s="70" t="n">
        <v>0.363487804878049</v>
      </c>
      <c r="C51" s="70" t="n">
        <v>0.363487804878049</v>
      </c>
      <c r="D51" s="70" t="n">
        <v>0.363045066991474</v>
      </c>
      <c r="E51" s="70" t="n">
        <v>0.310596833130329</v>
      </c>
      <c r="F51" s="70" t="n">
        <v>0.307186358099878</v>
      </c>
      <c r="G51" s="70" t="n">
        <v>0.305359317904994</v>
      </c>
      <c r="H51" s="70" t="n">
        <v>0.305359317904994</v>
      </c>
      <c r="I51" s="70" t="n">
        <v>0.305359317904994</v>
      </c>
      <c r="J51" s="54"/>
      <c r="K51" s="45" t="n">
        <f aca="false">(G51-B51)*100</f>
        <v>-5.81284869730548</v>
      </c>
      <c r="L51" s="46" t="n">
        <f aca="false">(G51-B51)/B51</f>
        <v>-0.159918671804016</v>
      </c>
      <c r="M51" s="54"/>
      <c r="N51" s="47" t="n">
        <v>0</v>
      </c>
      <c r="O51" s="47" t="n">
        <v>0</v>
      </c>
      <c r="P51" s="47" t="n">
        <v>-4306000</v>
      </c>
      <c r="Q51" s="47" t="n">
        <v>-4586000</v>
      </c>
      <c r="R51" s="48" t="n">
        <v>-4736000</v>
      </c>
      <c r="S51" s="48" t="n">
        <v>-4736000</v>
      </c>
      <c r="T51" s="48" t="n">
        <v>-4736000</v>
      </c>
      <c r="U51" s="49"/>
      <c r="V51" s="51" t="n">
        <f aca="false">N51+O51+P51+Q51+R51</f>
        <v>-13628000</v>
      </c>
      <c r="W51" s="51" t="n">
        <f aca="false">V51+S51+T51</f>
        <v>-23100000</v>
      </c>
    </row>
    <row r="52" customFormat="false" ht="19.5" hidden="false" customHeight="false" outlineLevel="0" collapsed="false">
      <c r="A52" s="52" t="s">
        <v>58</v>
      </c>
      <c r="B52" s="53" t="n">
        <v>0.304460975609756</v>
      </c>
      <c r="C52" s="53" t="n">
        <v>0.304460975609756</v>
      </c>
      <c r="D52" s="53" t="n">
        <v>0.304090133982948</v>
      </c>
      <c r="E52" s="53" t="n">
        <v>0.305115712545676</v>
      </c>
      <c r="F52" s="53" t="n">
        <v>0.301705237515225</v>
      </c>
      <c r="G52" s="53" t="n">
        <v>0.299878197320341</v>
      </c>
      <c r="H52" s="53" t="n">
        <v>0.299878197320341</v>
      </c>
      <c r="I52" s="53" t="n">
        <v>0.299878197320341</v>
      </c>
      <c r="J52" s="54"/>
      <c r="K52" s="55" t="n">
        <f aca="false">(G52-B52)*100</f>
        <v>-0.458277828941506</v>
      </c>
      <c r="L52" s="56" t="n">
        <f aca="false">(G52-B52)/B52</f>
        <v>-0.0150521040676459</v>
      </c>
      <c r="M52" s="54"/>
      <c r="N52" s="47" t="n">
        <v>0</v>
      </c>
      <c r="O52" s="47" t="n">
        <v>0</v>
      </c>
      <c r="P52" s="47" t="n">
        <v>84200</v>
      </c>
      <c r="Q52" s="47" t="n">
        <v>-195800</v>
      </c>
      <c r="R52" s="58" t="n">
        <v>-345800</v>
      </c>
      <c r="S52" s="58" t="n">
        <v>-345800</v>
      </c>
      <c r="T52" s="58" t="n">
        <v>-345800</v>
      </c>
    </row>
    <row r="53" customFormat="false" ht="19.5" hidden="false" customHeight="false" outlineLevel="0" collapsed="false">
      <c r="A53" s="69" t="s">
        <v>59</v>
      </c>
      <c r="B53" s="60" t="n">
        <v>0.304460975609756</v>
      </c>
      <c r="C53" s="60" t="n">
        <v>0.304460975609756</v>
      </c>
      <c r="D53" s="60" t="n">
        <v>0.304090133982948</v>
      </c>
      <c r="E53" s="60" t="n">
        <v>0.305115712545676</v>
      </c>
      <c r="F53" s="60" t="n">
        <v>0.301705237515225</v>
      </c>
      <c r="G53" s="60" t="n">
        <v>0.299878197320341</v>
      </c>
      <c r="H53" s="60" t="n">
        <v>0.299878197320341</v>
      </c>
      <c r="I53" s="60" t="n">
        <v>0.299878197320341</v>
      </c>
      <c r="J53" s="54"/>
      <c r="K53" s="45" t="n">
        <f aca="false">(G53-B53)*100</f>
        <v>-0.458277828941506</v>
      </c>
      <c r="L53" s="46" t="n">
        <f aca="false">(G53-B53)/B53</f>
        <v>-0.0150521040676459</v>
      </c>
      <c r="M53" s="54"/>
      <c r="N53" s="47" t="n">
        <v>0</v>
      </c>
      <c r="O53" s="47" t="n">
        <v>0</v>
      </c>
      <c r="P53" s="47" t="n">
        <v>84200</v>
      </c>
      <c r="Q53" s="47" t="n">
        <v>-195800</v>
      </c>
      <c r="R53" s="48" t="n">
        <v>-345800</v>
      </c>
      <c r="S53" s="48" t="n">
        <v>-345800</v>
      </c>
      <c r="T53" s="48" t="n">
        <v>-345800</v>
      </c>
    </row>
    <row r="54" customFormat="false" ht="19.5" hidden="false" customHeight="false" outlineLevel="0" collapsed="false">
      <c r="A54" s="52" t="s">
        <v>60</v>
      </c>
      <c r="B54" s="53" t="n">
        <v>0.304460975609756</v>
      </c>
      <c r="C54" s="53" t="n">
        <v>0.304460975609756</v>
      </c>
      <c r="D54" s="53" t="n">
        <v>0.304090133982948</v>
      </c>
      <c r="E54" s="53" t="n">
        <v>0.305115712545676</v>
      </c>
      <c r="F54" s="53" t="n">
        <v>0.301705237515225</v>
      </c>
      <c r="G54" s="53" t="n">
        <v>0.299878197320341</v>
      </c>
      <c r="H54" s="53" t="n">
        <v>0.299878197320341</v>
      </c>
      <c r="I54" s="53" t="n">
        <v>0.299878197320341</v>
      </c>
      <c r="J54" s="54"/>
      <c r="K54" s="55" t="n">
        <f aca="false">(G54-B54)*100</f>
        <v>-0.458277828941506</v>
      </c>
      <c r="L54" s="56" t="n">
        <f aca="false">(G54-B54)/B54</f>
        <v>-0.0150521040676459</v>
      </c>
      <c r="M54" s="54"/>
      <c r="N54" s="47" t="n">
        <v>0</v>
      </c>
      <c r="O54" s="47" t="n">
        <v>0</v>
      </c>
      <c r="P54" s="47" t="n">
        <v>84200</v>
      </c>
      <c r="Q54" s="47" t="n">
        <v>-195800</v>
      </c>
      <c r="R54" s="58" t="n">
        <v>-345800</v>
      </c>
      <c r="S54" s="58" t="n">
        <v>-345800</v>
      </c>
      <c r="T54" s="58" t="n">
        <v>-345800</v>
      </c>
    </row>
    <row r="55" customFormat="false" ht="19.5" hidden="false" customHeight="false" outlineLevel="0" collapsed="false">
      <c r="A55" s="23"/>
      <c r="B55" s="61"/>
      <c r="C55" s="61"/>
      <c r="D55" s="61"/>
      <c r="E55" s="61"/>
      <c r="F55" s="61"/>
      <c r="G55" s="61"/>
      <c r="H55" s="61"/>
      <c r="I55" s="61"/>
      <c r="J55" s="23"/>
      <c r="K55" s="73"/>
      <c r="L55" s="63"/>
      <c r="M55" s="23"/>
      <c r="N55" s="64"/>
      <c r="O55" s="64"/>
      <c r="P55" s="64"/>
      <c r="Q55" s="64"/>
      <c r="R55" s="65"/>
      <c r="S55" s="65"/>
      <c r="T55" s="65"/>
    </row>
    <row r="56" customFormat="false" ht="19.5" hidden="false" customHeight="false" outlineLevel="0" collapsed="false">
      <c r="A56" s="39" t="n">
        <v>100000000</v>
      </c>
      <c r="B56" s="67"/>
      <c r="C56" s="67"/>
      <c r="D56" s="67"/>
      <c r="E56" s="67"/>
      <c r="F56" s="67"/>
      <c r="G56" s="67"/>
      <c r="H56" s="67"/>
      <c r="I56" s="67"/>
      <c r="J56" s="23"/>
      <c r="K56" s="73"/>
      <c r="L56" s="63"/>
      <c r="M56" s="23"/>
      <c r="N56" s="64"/>
      <c r="O56" s="64"/>
      <c r="P56" s="64"/>
      <c r="Q56" s="64"/>
      <c r="R56" s="65"/>
      <c r="S56" s="65"/>
      <c r="T56" s="65"/>
    </row>
    <row r="57" customFormat="false" ht="19.5" hidden="false" customHeight="false" outlineLevel="0" collapsed="false">
      <c r="A57" s="69" t="s">
        <v>57</v>
      </c>
      <c r="B57" s="70" t="n">
        <v>0.381627450980392</v>
      </c>
      <c r="C57" s="70" t="n">
        <v>0.381627450980392</v>
      </c>
      <c r="D57" s="70" t="n">
        <v>0.381253672869736</v>
      </c>
      <c r="E57" s="70" t="n">
        <v>0.328109696376102</v>
      </c>
      <c r="F57" s="70" t="n">
        <v>0.325367286973555</v>
      </c>
      <c r="G57" s="70" t="n">
        <v>0.323898139079334</v>
      </c>
      <c r="H57" s="70" t="n">
        <v>0.323898139079334</v>
      </c>
      <c r="I57" s="70" t="n">
        <v>0.323898139079334</v>
      </c>
      <c r="J57" s="54"/>
      <c r="K57" s="45" t="n">
        <f aca="false">(G57-B57)*100</f>
        <v>-5.77293119010581</v>
      </c>
      <c r="L57" s="46" t="n">
        <f aca="false">(G57-B57)/B57</f>
        <v>-0.15127138195314</v>
      </c>
      <c r="M57" s="54"/>
      <c r="N57" s="47" t="n">
        <v>0</v>
      </c>
      <c r="O57" s="47" t="n">
        <v>0</v>
      </c>
      <c r="P57" s="47" t="n">
        <v>-5426000</v>
      </c>
      <c r="Q57" s="47" t="n">
        <v>-5706000</v>
      </c>
      <c r="R57" s="48" t="n">
        <v>-5856000</v>
      </c>
      <c r="S57" s="48" t="n">
        <v>-5856000</v>
      </c>
      <c r="T57" s="48" t="n">
        <v>-5856000</v>
      </c>
      <c r="U57" s="49"/>
      <c r="V57" s="51" t="n">
        <f aca="false">N57+O57+P57+Q57+R57</f>
        <v>-16988000</v>
      </c>
      <c r="W57" s="51" t="n">
        <f aca="false">V57+S57+T57</f>
        <v>-28700000</v>
      </c>
    </row>
    <row r="58" customFormat="false" ht="19.5" hidden="false" customHeight="false" outlineLevel="0" collapsed="false">
      <c r="A58" s="52" t="s">
        <v>58</v>
      </c>
      <c r="B58" s="53" t="n">
        <v>0.326080392156863</v>
      </c>
      <c r="C58" s="53" t="n">
        <v>0.326080392156863</v>
      </c>
      <c r="D58" s="53" t="n">
        <v>0.325761018609207</v>
      </c>
      <c r="E58" s="53" t="n">
        <v>0.326640548481881</v>
      </c>
      <c r="F58" s="53" t="n">
        <v>0.323898139079334</v>
      </c>
      <c r="G58" s="53" t="n">
        <v>0.322428991185113</v>
      </c>
      <c r="H58" s="53" t="n">
        <v>0.322428991185113</v>
      </c>
      <c r="I58" s="53" t="n">
        <v>0.322428991185113</v>
      </c>
      <c r="J58" s="54"/>
      <c r="K58" s="55" t="n">
        <f aca="false">(G58-B58)*100</f>
        <v>-0.36514009717501</v>
      </c>
      <c r="L58" s="56" t="n">
        <f aca="false">(G58-B58)/B58</f>
        <v>-0.0111978550675736</v>
      </c>
      <c r="M58" s="54"/>
      <c r="N58" s="47" t="n">
        <v>0</v>
      </c>
      <c r="O58" s="47" t="n">
        <v>0</v>
      </c>
      <c r="P58" s="47" t="n">
        <v>89800</v>
      </c>
      <c r="Q58" s="47" t="n">
        <v>-190200</v>
      </c>
      <c r="R58" s="58" t="n">
        <v>-340200</v>
      </c>
      <c r="S58" s="58" t="n">
        <v>-340200</v>
      </c>
      <c r="T58" s="58" t="n">
        <v>-340200</v>
      </c>
    </row>
    <row r="59" customFormat="false" ht="19.5" hidden="false" customHeight="false" outlineLevel="0" collapsed="false">
      <c r="A59" s="69" t="s">
        <v>59</v>
      </c>
      <c r="B59" s="60" t="n">
        <v>0.326080392156863</v>
      </c>
      <c r="C59" s="60" t="n">
        <v>0.326080392156863</v>
      </c>
      <c r="D59" s="60" t="n">
        <v>0.325761018609207</v>
      </c>
      <c r="E59" s="60" t="n">
        <v>0.326640548481881</v>
      </c>
      <c r="F59" s="60" t="n">
        <v>0.323898139079334</v>
      </c>
      <c r="G59" s="60" t="n">
        <v>0.322428991185113</v>
      </c>
      <c r="H59" s="60" t="n">
        <v>0.322428991185113</v>
      </c>
      <c r="I59" s="60" t="n">
        <v>0.322428991185113</v>
      </c>
      <c r="J59" s="54"/>
      <c r="K59" s="45" t="n">
        <f aca="false">(G59-B59)*100</f>
        <v>-0.36514009717501</v>
      </c>
      <c r="L59" s="46" t="n">
        <f aca="false">(G59-B59)/B59</f>
        <v>-0.0111978550675736</v>
      </c>
      <c r="M59" s="54"/>
      <c r="N59" s="47" t="n">
        <v>0</v>
      </c>
      <c r="O59" s="47" t="n">
        <v>0</v>
      </c>
      <c r="P59" s="47" t="n">
        <v>89800</v>
      </c>
      <c r="Q59" s="47" t="n">
        <v>-190200</v>
      </c>
      <c r="R59" s="48" t="n">
        <v>-340200</v>
      </c>
      <c r="S59" s="48" t="n">
        <v>-340200</v>
      </c>
      <c r="T59" s="48" t="n">
        <v>-340200</v>
      </c>
    </row>
    <row r="60" customFormat="false" ht="19.5" hidden="false" customHeight="false" outlineLevel="0" collapsed="false">
      <c r="A60" s="52" t="s">
        <v>60</v>
      </c>
      <c r="B60" s="53" t="n">
        <v>0.326080392156863</v>
      </c>
      <c r="C60" s="53" t="n">
        <v>0.326080392156863</v>
      </c>
      <c r="D60" s="53" t="n">
        <v>0.325761018609207</v>
      </c>
      <c r="E60" s="53" t="n">
        <v>0.326640548481881</v>
      </c>
      <c r="F60" s="53" t="n">
        <v>0.323898139079334</v>
      </c>
      <c r="G60" s="53" t="n">
        <v>0.322428991185113</v>
      </c>
      <c r="H60" s="53" t="n">
        <v>0.322428991185113</v>
      </c>
      <c r="I60" s="53" t="n">
        <v>0.322428991185113</v>
      </c>
      <c r="J60" s="54"/>
      <c r="K60" s="55" t="n">
        <f aca="false">(G60-B60)*100</f>
        <v>-0.36514009717501</v>
      </c>
      <c r="L60" s="56" t="n">
        <f aca="false">(G60-B60)/B60</f>
        <v>-0.0111978550675736</v>
      </c>
      <c r="M60" s="54"/>
      <c r="N60" s="47" t="n">
        <v>0</v>
      </c>
      <c r="O60" s="47" t="n">
        <v>0</v>
      </c>
      <c r="P60" s="47" t="n">
        <v>89800</v>
      </c>
      <c r="Q60" s="47" t="n">
        <v>-190200</v>
      </c>
      <c r="R60" s="58" t="n">
        <v>-340200</v>
      </c>
      <c r="S60" s="58" t="n">
        <v>-340200</v>
      </c>
      <c r="T60" s="58" t="n">
        <v>-340200</v>
      </c>
    </row>
    <row r="61" customFormat="false" ht="19.5" hidden="false" customHeight="false" outlineLevel="0" collapsed="false">
      <c r="A61" s="23"/>
      <c r="B61" s="61"/>
      <c r="C61" s="61"/>
      <c r="D61" s="61"/>
      <c r="E61" s="61"/>
      <c r="F61" s="61"/>
      <c r="G61" s="61"/>
      <c r="H61" s="61"/>
      <c r="I61" s="61"/>
      <c r="J61" s="23"/>
      <c r="K61" s="73"/>
      <c r="L61" s="63"/>
      <c r="M61" s="23"/>
      <c r="N61" s="64"/>
      <c r="O61" s="64"/>
      <c r="P61" s="64"/>
      <c r="Q61" s="64"/>
      <c r="R61" s="65"/>
      <c r="S61" s="65"/>
      <c r="T61" s="65"/>
    </row>
    <row r="62" customFormat="false" ht="19.5" hidden="false" customHeight="false" outlineLevel="0" collapsed="false">
      <c r="A62" s="39" t="n">
        <v>135000000</v>
      </c>
      <c r="B62" s="67"/>
      <c r="C62" s="67"/>
      <c r="D62" s="67"/>
      <c r="E62" s="67"/>
      <c r="F62" s="67"/>
      <c r="G62" s="67"/>
      <c r="H62" s="67"/>
      <c r="I62" s="67"/>
      <c r="J62" s="23"/>
      <c r="K62" s="73"/>
      <c r="L62" s="63"/>
      <c r="M62" s="23"/>
      <c r="N62" s="64"/>
      <c r="O62" s="64"/>
      <c r="P62" s="64"/>
      <c r="Q62" s="64"/>
      <c r="R62" s="65"/>
      <c r="S62" s="65"/>
      <c r="T62" s="65"/>
    </row>
    <row r="63" customFormat="false" ht="19.5" hidden="false" customHeight="false" outlineLevel="0" collapsed="false">
      <c r="A63" s="69" t="s">
        <v>57</v>
      </c>
      <c r="B63" s="70" t="n">
        <v>0.400627737226277</v>
      </c>
      <c r="C63" s="70" t="n">
        <v>0.400627737226277</v>
      </c>
      <c r="D63" s="70" t="n">
        <v>0.400335521517141</v>
      </c>
      <c r="E63" s="70" t="n">
        <v>0.34690007293946</v>
      </c>
      <c r="F63" s="70" t="n">
        <v>0.344551422319475</v>
      </c>
      <c r="G63" s="70" t="n">
        <v>0.343457330415755</v>
      </c>
      <c r="H63" s="70" t="n">
        <v>0.343457330415755</v>
      </c>
      <c r="I63" s="70" t="n">
        <v>0.343457330415755</v>
      </c>
      <c r="J63" s="54"/>
      <c r="K63" s="45" t="n">
        <f aca="false">(G63-B63)*100</f>
        <v>-5.71704068105224</v>
      </c>
      <c r="L63" s="46" t="n">
        <f aca="false">(G63-B63)/B63</f>
        <v>-0.142702068524607</v>
      </c>
      <c r="M63" s="54"/>
      <c r="N63" s="47" t="n">
        <v>0</v>
      </c>
      <c r="O63" s="47" t="n">
        <v>0</v>
      </c>
      <c r="P63" s="47" t="n">
        <v>-7326000</v>
      </c>
      <c r="Q63" s="47" t="n">
        <v>-7648000</v>
      </c>
      <c r="R63" s="48" t="n">
        <v>-7798000</v>
      </c>
      <c r="S63" s="48" t="n">
        <v>-7798000</v>
      </c>
      <c r="T63" s="48" t="n">
        <v>-7798000</v>
      </c>
      <c r="U63" s="49"/>
      <c r="V63" s="51" t="n">
        <f aca="false">N63+O63+P63+Q63+R63</f>
        <v>-22772000</v>
      </c>
      <c r="W63" s="51" t="n">
        <f aca="false">V63+S63+T63</f>
        <v>-38368000</v>
      </c>
    </row>
    <row r="64" customFormat="false" ht="19.5" hidden="false" customHeight="false" outlineLevel="0" collapsed="false">
      <c r="A64" s="52" t="s">
        <v>58</v>
      </c>
      <c r="B64" s="53" t="n">
        <v>0.348725547445255</v>
      </c>
      <c r="C64" s="53" t="n">
        <v>0.348725547445255</v>
      </c>
      <c r="D64" s="53" t="n">
        <v>0.348471188913202</v>
      </c>
      <c r="E64" s="53" t="n">
        <v>0.34617067833698</v>
      </c>
      <c r="F64" s="53" t="n">
        <v>0.343822027716995</v>
      </c>
      <c r="G64" s="53" t="n">
        <v>0.342727935813275</v>
      </c>
      <c r="H64" s="53" t="n">
        <v>0.342727935813275</v>
      </c>
      <c r="I64" s="53" t="n">
        <v>0.342727935813275</v>
      </c>
      <c r="J64" s="54"/>
      <c r="K64" s="55" t="n">
        <f aca="false">(G64-B64)*100</f>
        <v>-0.599761163198048</v>
      </c>
      <c r="L64" s="56" t="n">
        <f aca="false">(G64-B64)/B64</f>
        <v>-0.0171986585895948</v>
      </c>
      <c r="M64" s="54"/>
      <c r="N64" s="47" t="n">
        <v>0</v>
      </c>
      <c r="O64" s="47" t="n">
        <v>0</v>
      </c>
      <c r="P64" s="47" t="n">
        <v>-315400</v>
      </c>
      <c r="Q64" s="47" t="n">
        <v>-637400</v>
      </c>
      <c r="R64" s="58" t="n">
        <v>-787400</v>
      </c>
      <c r="S64" s="58" t="n">
        <v>-787400</v>
      </c>
      <c r="T64" s="58" t="n">
        <v>-787400</v>
      </c>
    </row>
    <row r="65" customFormat="false" ht="19.5" hidden="false" customHeight="false" outlineLevel="0" collapsed="false">
      <c r="A65" s="69" t="s">
        <v>59</v>
      </c>
      <c r="B65" s="60" t="n">
        <v>0.348725547445255</v>
      </c>
      <c r="C65" s="60" t="n">
        <v>0.348725547445255</v>
      </c>
      <c r="D65" s="60" t="n">
        <v>0.348471188913202</v>
      </c>
      <c r="E65" s="60" t="n">
        <v>0.34617067833698</v>
      </c>
      <c r="F65" s="60" t="n">
        <v>0.343822027716995</v>
      </c>
      <c r="G65" s="60" t="n">
        <v>0.342727935813275</v>
      </c>
      <c r="H65" s="60" t="n">
        <v>0.342727935813275</v>
      </c>
      <c r="I65" s="60" t="n">
        <v>0.342727935813275</v>
      </c>
      <c r="J65" s="54"/>
      <c r="K65" s="45" t="n">
        <f aca="false">(G65-B65)*100</f>
        <v>-0.599761163198048</v>
      </c>
      <c r="L65" s="46" t="n">
        <f aca="false">(G65-B65)/B65</f>
        <v>-0.0171986585895948</v>
      </c>
      <c r="M65" s="54"/>
      <c r="N65" s="47" t="n">
        <v>0</v>
      </c>
      <c r="O65" s="47" t="n">
        <v>0</v>
      </c>
      <c r="P65" s="47" t="n">
        <v>-315400</v>
      </c>
      <c r="Q65" s="47" t="n">
        <v>-637400</v>
      </c>
      <c r="R65" s="48" t="n">
        <v>-787400</v>
      </c>
      <c r="S65" s="48" t="n">
        <v>-787400</v>
      </c>
      <c r="T65" s="48" t="n">
        <v>-787400</v>
      </c>
    </row>
    <row r="66" customFormat="false" ht="19.5" hidden="false" customHeight="false" outlineLevel="0" collapsed="false">
      <c r="A66" s="52" t="s">
        <v>60</v>
      </c>
      <c r="B66" s="53" t="n">
        <v>0.348725547445255</v>
      </c>
      <c r="C66" s="53" t="n">
        <v>0.348725547445255</v>
      </c>
      <c r="D66" s="53" t="n">
        <v>0.348471188913202</v>
      </c>
      <c r="E66" s="53" t="n">
        <v>0.34617067833698</v>
      </c>
      <c r="F66" s="53" t="n">
        <v>0.343822027716995</v>
      </c>
      <c r="G66" s="53" t="n">
        <v>0.342727935813275</v>
      </c>
      <c r="H66" s="53" t="n">
        <v>0.342727935813275</v>
      </c>
      <c r="I66" s="53" t="n">
        <v>0.342727935813275</v>
      </c>
      <c r="J66" s="54"/>
      <c r="K66" s="55" t="n">
        <f aca="false">(G66-B66)*100</f>
        <v>-0.599761163198048</v>
      </c>
      <c r="L66" s="56" t="n">
        <f aca="false">(G66-B66)/B66</f>
        <v>-0.0171986585895948</v>
      </c>
      <c r="M66" s="54"/>
      <c r="N66" s="47" t="n">
        <v>0</v>
      </c>
      <c r="O66" s="47" t="n">
        <v>0</v>
      </c>
      <c r="P66" s="47" t="n">
        <v>-315400</v>
      </c>
      <c r="Q66" s="47" t="n">
        <v>-637400</v>
      </c>
      <c r="R66" s="58" t="n">
        <v>-787400</v>
      </c>
      <c r="S66" s="58" t="n">
        <v>-787400</v>
      </c>
      <c r="T66" s="58" t="n">
        <v>-787400</v>
      </c>
    </row>
    <row r="67" customFormat="false" ht="12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74"/>
      <c r="M67" s="23"/>
      <c r="N67" s="23"/>
      <c r="O67" s="23"/>
      <c r="P67" s="23"/>
      <c r="Q67" s="23"/>
      <c r="R67" s="23"/>
      <c r="S67" s="23"/>
      <c r="T67" s="23"/>
    </row>
    <row r="68" customFormat="false" ht="18" hidden="false" customHeight="false" outlineLevel="0" collapsed="false">
      <c r="A68" s="23"/>
      <c r="B68" s="32" t="n">
        <v>1995</v>
      </c>
      <c r="C68" s="32" t="n">
        <v>1996</v>
      </c>
      <c r="D68" s="32" t="n">
        <v>1997</v>
      </c>
      <c r="E68" s="32" t="n">
        <v>1998</v>
      </c>
      <c r="F68" s="32" t="n">
        <v>1999</v>
      </c>
      <c r="G68" s="32" t="n">
        <v>2000</v>
      </c>
      <c r="H68" s="32" t="n">
        <v>2001</v>
      </c>
      <c r="I68" s="32" t="n">
        <v>2002</v>
      </c>
      <c r="J68" s="23"/>
      <c r="K68" s="40"/>
      <c r="L68" s="75"/>
      <c r="M68" s="23"/>
      <c r="N68" s="35"/>
      <c r="O68" s="35"/>
      <c r="P68" s="35"/>
      <c r="Q68" s="35"/>
      <c r="R68" s="32" t="n">
        <v>2000</v>
      </c>
      <c r="S68" s="32" t="n">
        <v>2001</v>
      </c>
      <c r="T68" s="32" t="n">
        <v>2002</v>
      </c>
    </row>
    <row r="71" customFormat="false" ht="21" hidden="false" customHeight="true" outlineLevel="0" collapsed="false">
      <c r="A71" s="87" t="s">
        <v>20</v>
      </c>
    </row>
    <row r="72" customFormat="false" ht="21" hidden="false" customHeight="true" outlineLevel="0" collapsed="false">
      <c r="A72" s="91" t="s">
        <v>65</v>
      </c>
    </row>
    <row r="73" customFormat="false" ht="21" hidden="false" customHeight="true" outlineLevel="0" collapsed="false">
      <c r="A73" s="91" t="s">
        <v>66</v>
      </c>
    </row>
    <row r="74" customFormat="false" ht="19.5" hidden="false" customHeight="false" outlineLevel="0" collapsed="false">
      <c r="A74" s="61"/>
    </row>
    <row r="80" customFormat="false" ht="15" hidden="false" customHeight="false" outlineLevel="0" collapsed="false">
      <c r="A80" s="82" t="s">
        <v>24</v>
      </c>
      <c r="B80" s="78"/>
      <c r="C80" s="78"/>
      <c r="D80" s="79"/>
      <c r="E80" s="79"/>
      <c r="F80" s="79"/>
      <c r="G80" s="79"/>
      <c r="H80" s="79"/>
      <c r="I80" s="79"/>
      <c r="J80" s="79"/>
      <c r="K80" s="79"/>
      <c r="L80" s="80"/>
      <c r="M80" s="79"/>
      <c r="N80" s="79"/>
      <c r="O80" s="79"/>
      <c r="P80" s="79"/>
      <c r="Q80" s="79"/>
      <c r="R80" s="79"/>
      <c r="S80" s="79"/>
      <c r="T80" s="83" t="s">
        <v>25</v>
      </c>
    </row>
  </sheetData>
  <printOptions headings="false" gridLines="false" gridLinesSet="true" horizontalCentered="true" verticalCentered="true"/>
  <pageMargins left="0.511805555555556" right="0.511805555555556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0"/>
  <sheetViews>
    <sheetView showFormulas="false" showGridLines="true" showRowColHeaders="true" showZeros="true" rightToLeft="false" tabSelected="false" showOutlineSymbols="true" defaultGridColor="true" view="normal" topLeftCell="B58" colorId="64" zoomScale="50" zoomScaleNormal="50" zoomScalePageLayoutView="100" workbookViewId="0">
      <selection pane="topLeft" activeCell="A71" activeCellId="0" sqref="A71:A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14.99"/>
    <col collapsed="false" customWidth="true" hidden="true" outlineLevel="0" max="6" min="3" style="1" width="10.56"/>
    <col collapsed="false" customWidth="true" hidden="false" outlineLevel="0" max="7" min="7" style="1" width="14.56"/>
    <col collapsed="false" customWidth="true" hidden="true" outlineLevel="0" max="8" min="8" style="1" width="10.56"/>
    <col collapsed="false" customWidth="true" hidden="false" outlineLevel="0" max="9" min="9" style="1" width="14.28"/>
    <col collapsed="false" customWidth="true" hidden="false" outlineLevel="0" max="10" min="10" style="1" width="1.85"/>
    <col collapsed="false" customWidth="true" hidden="false" outlineLevel="0" max="11" min="11" style="1" width="17.7"/>
    <col collapsed="false" customWidth="true" hidden="false" outlineLevel="0" max="12" min="12" style="1" width="19.28"/>
    <col collapsed="false" customWidth="true" hidden="false" outlineLevel="0" max="13" min="13" style="1" width="1.7"/>
    <col collapsed="false" customWidth="true" hidden="true" outlineLevel="0" max="15" min="14" style="1" width="2.84"/>
    <col collapsed="false" customWidth="true" hidden="true" outlineLevel="0" max="17" min="16" style="1" width="12.7"/>
    <col collapsed="false" customWidth="true" hidden="false" outlineLevel="0" max="18" min="18" style="1" width="26.7"/>
    <col collapsed="false" customWidth="true" hidden="true" outlineLevel="0" max="19" min="19" style="1" width="16.28"/>
    <col collapsed="false" customWidth="true" hidden="false" outlineLevel="0" max="20" min="20" style="1" width="24.28"/>
    <col collapsed="false" customWidth="true" hidden="false" outlineLevel="0" max="21" min="21" style="1" width="1.56"/>
    <col collapsed="false" customWidth="true" hidden="true" outlineLevel="0" max="22" min="22" style="1" width="10.56"/>
    <col collapsed="false" customWidth="false" hidden="true" outlineLevel="0" max="23" min="23" style="1" width="9.06"/>
    <col collapsed="false" customWidth="true" hidden="false" outlineLevel="0" max="24" min="24" style="1" width="9.14"/>
  </cols>
  <sheetData>
    <row r="1" customFormat="false" ht="27" hidden="false" customHeight="false" outlineLevel="0" collapsed="false">
      <c r="A1" s="5" t="s">
        <v>0</v>
      </c>
      <c r="B1" s="2"/>
      <c r="C1" s="2"/>
      <c r="L1" s="4"/>
      <c r="T1" s="6" t="s">
        <v>67</v>
      </c>
    </row>
    <row r="2" customFormat="false" ht="19.5" hidden="false" customHeight="false" outlineLevel="0" collapsed="false">
      <c r="A2" s="7" t="s">
        <v>68</v>
      </c>
      <c r="B2" s="8"/>
      <c r="C2" s="9"/>
      <c r="D2" s="9"/>
      <c r="E2" s="9"/>
      <c r="F2" s="9"/>
      <c r="G2" s="9"/>
      <c r="H2" s="9"/>
      <c r="I2" s="8"/>
      <c r="J2" s="9"/>
      <c r="K2" s="9"/>
      <c r="L2" s="10"/>
      <c r="M2" s="9"/>
      <c r="N2" s="9"/>
      <c r="O2" s="9"/>
      <c r="P2" s="9"/>
      <c r="Q2" s="9"/>
      <c r="R2" s="8"/>
      <c r="S2" s="8"/>
      <c r="T2" s="11"/>
    </row>
    <row r="3" customFormat="false" ht="15" hidden="false" customHeight="false" outlineLevel="0" collapsed="false">
      <c r="A3" s="14" t="s">
        <v>3</v>
      </c>
      <c r="B3" s="15"/>
      <c r="C3" s="16"/>
      <c r="D3" s="16"/>
      <c r="E3" s="16"/>
      <c r="F3" s="16"/>
      <c r="G3" s="16"/>
      <c r="H3" s="16"/>
      <c r="I3" s="16"/>
      <c r="J3" s="16"/>
      <c r="K3" s="16"/>
      <c r="L3" s="17"/>
      <c r="M3" s="16"/>
      <c r="N3" s="16"/>
      <c r="O3" s="16"/>
      <c r="P3" s="16"/>
      <c r="Q3" s="16"/>
      <c r="R3" s="16"/>
      <c r="S3" s="16"/>
      <c r="T3" s="18"/>
    </row>
    <row r="4" customFormat="false" ht="15" hidden="false" customHeight="false" outlineLevel="0" collapsed="false">
      <c r="B4" s="20" t="n">
        <v>1</v>
      </c>
      <c r="C4" s="20"/>
      <c r="D4" s="21"/>
      <c r="E4" s="21"/>
      <c r="F4" s="21"/>
      <c r="G4" s="21" t="n">
        <v>2</v>
      </c>
      <c r="H4" s="21"/>
      <c r="I4" s="21" t="n">
        <v>3</v>
      </c>
      <c r="J4" s="21"/>
      <c r="K4" s="21" t="s">
        <v>4</v>
      </c>
      <c r="L4" s="22" t="s">
        <v>5</v>
      </c>
      <c r="M4" s="21"/>
      <c r="N4" s="21"/>
      <c r="O4" s="21"/>
      <c r="P4" s="21"/>
      <c r="Q4" s="21"/>
      <c r="R4" s="21" t="s">
        <v>6</v>
      </c>
      <c r="S4" s="21"/>
      <c r="T4" s="21" t="s">
        <v>7</v>
      </c>
    </row>
    <row r="5" customFormat="false" ht="15" hidden="false" customHeight="false" outlineLevel="0" collapsed="false">
      <c r="A5" s="23"/>
      <c r="B5" s="24" t="s">
        <v>8</v>
      </c>
      <c r="C5" s="25"/>
      <c r="D5" s="25"/>
      <c r="E5" s="25"/>
      <c r="F5" s="25"/>
      <c r="G5" s="25"/>
      <c r="H5" s="25"/>
      <c r="I5" s="26"/>
      <c r="J5" s="23"/>
      <c r="K5" s="27" t="s">
        <v>9</v>
      </c>
      <c r="L5" s="28" t="s">
        <v>10</v>
      </c>
      <c r="M5" s="23"/>
      <c r="O5" s="29"/>
      <c r="P5" s="29"/>
      <c r="Q5" s="29"/>
      <c r="R5" s="24" t="s">
        <v>11</v>
      </c>
      <c r="S5" s="25"/>
      <c r="T5" s="26"/>
    </row>
    <row r="6" customFormat="false" ht="18" hidden="false" customHeight="false" outlineLevel="0" collapsed="false">
      <c r="A6" s="31" t="s">
        <v>13</v>
      </c>
      <c r="B6" s="32" t="n">
        <v>1995</v>
      </c>
      <c r="C6" s="32" t="n">
        <v>1996</v>
      </c>
      <c r="D6" s="32" t="n">
        <v>1997</v>
      </c>
      <c r="E6" s="32" t="n">
        <v>1998</v>
      </c>
      <c r="F6" s="32" t="n">
        <v>1999</v>
      </c>
      <c r="G6" s="32" t="n">
        <v>2000</v>
      </c>
      <c r="H6" s="32" t="n">
        <v>2001</v>
      </c>
      <c r="I6" s="32" t="n">
        <v>2002</v>
      </c>
      <c r="J6" s="23"/>
      <c r="K6" s="33" t="s">
        <v>14</v>
      </c>
      <c r="L6" s="34" t="s">
        <v>14</v>
      </c>
      <c r="M6" s="23"/>
      <c r="N6" s="35" t="n">
        <v>1996</v>
      </c>
      <c r="O6" s="35" t="n">
        <v>1997</v>
      </c>
      <c r="P6" s="35" t="n">
        <v>1998</v>
      </c>
      <c r="Q6" s="35" t="n">
        <v>1999</v>
      </c>
      <c r="R6" s="32" t="n">
        <v>2000</v>
      </c>
      <c r="S6" s="32" t="n">
        <v>2001</v>
      </c>
      <c r="T6" s="32" t="n">
        <v>2002</v>
      </c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37" t="s">
        <v>15</v>
      </c>
      <c r="L7" s="38" t="s">
        <v>15</v>
      </c>
      <c r="M7" s="23"/>
      <c r="N7" s="23"/>
      <c r="O7" s="23"/>
      <c r="P7" s="23"/>
      <c r="Q7" s="23"/>
      <c r="R7" s="23"/>
      <c r="S7" s="23"/>
      <c r="T7" s="23"/>
    </row>
    <row r="8" customFormat="false" ht="18" hidden="false" customHeight="false" outlineLevel="0" collapsed="false">
      <c r="A8" s="39" t="n">
        <v>9000000</v>
      </c>
      <c r="B8" s="40"/>
      <c r="C8" s="40"/>
      <c r="D8" s="40"/>
      <c r="E8" s="40"/>
      <c r="F8" s="40"/>
      <c r="G8" s="40"/>
      <c r="H8" s="40"/>
      <c r="I8" s="40"/>
      <c r="J8" s="23"/>
      <c r="K8" s="23"/>
      <c r="L8" s="41"/>
      <c r="M8" s="23"/>
      <c r="N8" s="23"/>
      <c r="O8" s="23"/>
      <c r="P8" s="23"/>
      <c r="Q8" s="23"/>
      <c r="R8" s="23"/>
      <c r="S8" s="23"/>
      <c r="T8" s="23"/>
    </row>
    <row r="9" customFormat="false" ht="19.5" hidden="false" customHeight="false" outlineLevel="0" collapsed="false">
      <c r="A9" s="42" t="s">
        <v>57</v>
      </c>
      <c r="B9" s="43" t="n">
        <v>0.0991111111111111</v>
      </c>
      <c r="C9" s="43" t="n">
        <v>0.0724444444444445</v>
      </c>
      <c r="D9" s="43" t="n">
        <v>0.0724444444444445</v>
      </c>
      <c r="E9" s="43" t="n">
        <v>0</v>
      </c>
      <c r="F9" s="43" t="n">
        <v>0</v>
      </c>
      <c r="G9" s="43" t="n">
        <v>0</v>
      </c>
      <c r="H9" s="43" t="n">
        <v>0</v>
      </c>
      <c r="I9" s="43" t="n">
        <v>0</v>
      </c>
      <c r="J9" s="44"/>
      <c r="K9" s="45" t="n">
        <f aca="false">(G9-B9)*100</f>
        <v>-9.91111111111111</v>
      </c>
      <c r="L9" s="46" t="n">
        <f aca="false">(G9-B9)/B9</f>
        <v>-1</v>
      </c>
      <c r="M9" s="44"/>
      <c r="N9" s="47" t="n">
        <v>-240000</v>
      </c>
      <c r="O9" s="47" t="n">
        <v>-240000</v>
      </c>
      <c r="P9" s="47" t="n">
        <v>-892000</v>
      </c>
      <c r="Q9" s="47" t="n">
        <v>-892000</v>
      </c>
      <c r="R9" s="48" t="n">
        <v>-892000</v>
      </c>
      <c r="S9" s="48" t="n">
        <v>-892000</v>
      </c>
      <c r="T9" s="48" t="n">
        <v>-892000</v>
      </c>
      <c r="U9" s="49"/>
      <c r="V9" s="50" t="n">
        <f aca="false">N9+O9+P9+Q9+R9</f>
        <v>-3156000</v>
      </c>
      <c r="W9" s="51" t="n">
        <f aca="false">V9+S9+T9</f>
        <v>-4940000</v>
      </c>
    </row>
    <row r="10" customFormat="false" ht="19.5" hidden="false" customHeight="false" outlineLevel="0" collapsed="false">
      <c r="A10" s="52" t="s">
        <v>58</v>
      </c>
      <c r="B10" s="53" t="n">
        <v>0.01</v>
      </c>
      <c r="C10" s="53" t="n">
        <v>0.01</v>
      </c>
      <c r="D10" s="53" t="n">
        <v>0.01</v>
      </c>
      <c r="E10" s="53" t="n">
        <v>0</v>
      </c>
      <c r="F10" s="53" t="n">
        <v>0</v>
      </c>
      <c r="G10" s="53" t="n">
        <v>0</v>
      </c>
      <c r="H10" s="53" t="n">
        <v>0</v>
      </c>
      <c r="I10" s="53" t="n">
        <v>0</v>
      </c>
      <c r="J10" s="54"/>
      <c r="K10" s="55" t="n">
        <f aca="false">(G10-B10)*100</f>
        <v>-1</v>
      </c>
      <c r="L10" s="56" t="n">
        <f aca="false">(G10-B10)/B10</f>
        <v>-1</v>
      </c>
      <c r="M10" s="54"/>
      <c r="N10" s="57" t="n">
        <v>0</v>
      </c>
      <c r="O10" s="57" t="n">
        <v>0</v>
      </c>
      <c r="P10" s="57" t="n">
        <v>-90000</v>
      </c>
      <c r="Q10" s="57" t="n">
        <v>-90000</v>
      </c>
      <c r="R10" s="58" t="n">
        <v>-90000</v>
      </c>
      <c r="S10" s="58" t="n">
        <v>-90000</v>
      </c>
      <c r="T10" s="58" t="n">
        <v>-90000</v>
      </c>
      <c r="U10" s="98"/>
    </row>
    <row r="11" customFormat="false" ht="19.5" hidden="false" customHeight="false" outlineLevel="0" collapsed="false">
      <c r="A11" s="42" t="s">
        <v>59</v>
      </c>
      <c r="B11" s="60" t="n">
        <v>0.01</v>
      </c>
      <c r="C11" s="60" t="n">
        <v>0.01</v>
      </c>
      <c r="D11" s="60" t="n">
        <v>0.01</v>
      </c>
      <c r="E11" s="60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44"/>
      <c r="K11" s="45" t="n">
        <f aca="false">(G11-B11)*100</f>
        <v>-1</v>
      </c>
      <c r="L11" s="46" t="n">
        <f aca="false">(G11-B11)/B11</f>
        <v>-1</v>
      </c>
      <c r="M11" s="44"/>
      <c r="N11" s="47" t="n">
        <v>0</v>
      </c>
      <c r="O11" s="47" t="n">
        <v>0</v>
      </c>
      <c r="P11" s="47" t="n">
        <v>-90000</v>
      </c>
      <c r="Q11" s="47" t="n">
        <v>-90000</v>
      </c>
      <c r="R11" s="48" t="n">
        <v>-90000</v>
      </c>
      <c r="S11" s="48" t="n">
        <v>-90000</v>
      </c>
      <c r="T11" s="48" t="n">
        <v>-90000</v>
      </c>
    </row>
    <row r="12" customFormat="false" ht="19.5" hidden="false" customHeight="false" outlineLevel="0" collapsed="false">
      <c r="A12" s="52" t="s">
        <v>60</v>
      </c>
      <c r="B12" s="53" t="n">
        <v>0.01</v>
      </c>
      <c r="C12" s="53" t="n">
        <v>0.01</v>
      </c>
      <c r="D12" s="53" t="n">
        <v>0.01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4"/>
      <c r="K12" s="55" t="n">
        <f aca="false">(G12-B12)*100</f>
        <v>-1</v>
      </c>
      <c r="L12" s="56" t="n">
        <f aca="false">(G12-B12)/B12</f>
        <v>-1</v>
      </c>
      <c r="M12" s="54"/>
      <c r="N12" s="47" t="n">
        <v>0</v>
      </c>
      <c r="O12" s="47" t="n">
        <v>0</v>
      </c>
      <c r="P12" s="47" t="n">
        <v>-90000</v>
      </c>
      <c r="Q12" s="47" t="n">
        <v>-90000</v>
      </c>
      <c r="R12" s="58" t="n">
        <v>-90000</v>
      </c>
      <c r="S12" s="58" t="n">
        <v>-90000</v>
      </c>
      <c r="T12" s="58" t="n">
        <v>-90000</v>
      </c>
    </row>
    <row r="13" customFormat="false" ht="19.5" hidden="false" customHeight="false" outlineLevel="0" collapsed="false">
      <c r="A13" s="23"/>
      <c r="B13" s="61"/>
      <c r="C13" s="61"/>
      <c r="D13" s="61"/>
      <c r="E13" s="61"/>
      <c r="F13" s="61"/>
      <c r="G13" s="61"/>
      <c r="H13" s="61"/>
      <c r="I13" s="61"/>
      <c r="J13" s="23"/>
      <c r="K13" s="62"/>
      <c r="L13" s="63"/>
      <c r="M13" s="23"/>
      <c r="N13" s="64"/>
      <c r="O13" s="64"/>
      <c r="P13" s="64"/>
      <c r="Q13" s="64"/>
      <c r="R13" s="65"/>
      <c r="S13" s="65"/>
      <c r="T13" s="65"/>
    </row>
    <row r="14" customFormat="false" ht="19.5" hidden="false" customHeight="false" outlineLevel="0" collapsed="false">
      <c r="A14" s="39" t="n">
        <v>15000000</v>
      </c>
      <c r="B14" s="67"/>
      <c r="C14" s="67"/>
      <c r="D14" s="67"/>
      <c r="E14" s="67"/>
      <c r="F14" s="67"/>
      <c r="G14" s="67"/>
      <c r="H14" s="67"/>
      <c r="I14" s="67"/>
      <c r="J14" s="23"/>
      <c r="K14" s="62"/>
      <c r="L14" s="63"/>
      <c r="M14" s="23"/>
      <c r="N14" s="64"/>
      <c r="O14" s="64"/>
      <c r="P14" s="64"/>
      <c r="Q14" s="64"/>
      <c r="R14" s="65"/>
      <c r="S14" s="65"/>
      <c r="T14" s="65"/>
    </row>
    <row r="15" customFormat="false" ht="19.5" hidden="false" customHeight="false" outlineLevel="0" collapsed="false">
      <c r="A15" s="69" t="s">
        <v>57</v>
      </c>
      <c r="B15" s="70" t="n">
        <v>0.175866666666667</v>
      </c>
      <c r="C15" s="70" t="n">
        <v>0.159866666666667</v>
      </c>
      <c r="D15" s="70" t="n">
        <v>0.159866666666667</v>
      </c>
      <c r="E15" s="70" t="n">
        <v>0.0994666666666667</v>
      </c>
      <c r="F15" s="70" t="n">
        <v>0.0568</v>
      </c>
      <c r="G15" s="70" t="n">
        <v>0.0534666666666667</v>
      </c>
      <c r="H15" s="70" t="n">
        <v>0.0534666666666667</v>
      </c>
      <c r="I15" s="70" t="n">
        <v>0.0534666666666667</v>
      </c>
      <c r="J15" s="71"/>
      <c r="K15" s="45" t="n">
        <f aca="false">(G15-B15)*100</f>
        <v>-12.24</v>
      </c>
      <c r="L15" s="46" t="n">
        <f aca="false">(G15-B15)/B15</f>
        <v>-0.695981804397271</v>
      </c>
      <c r="M15" s="71"/>
      <c r="N15" s="72" t="n">
        <v>-240000</v>
      </c>
      <c r="O15" s="72" t="n">
        <v>-240000</v>
      </c>
      <c r="P15" s="72" t="n">
        <v>-1146000</v>
      </c>
      <c r="Q15" s="72" t="n">
        <v>-1786000</v>
      </c>
      <c r="R15" s="48" t="n">
        <v>-1836000</v>
      </c>
      <c r="S15" s="48" t="n">
        <v>-1836000</v>
      </c>
      <c r="T15" s="48" t="n">
        <v>-1836000</v>
      </c>
      <c r="U15" s="49"/>
      <c r="V15" s="51" t="n">
        <f aca="false">N15+O15+P15+Q15+R15</f>
        <v>-5248000</v>
      </c>
      <c r="W15" s="51" t="n">
        <f aca="false">V15+S15+T15</f>
        <v>-8920000</v>
      </c>
    </row>
    <row r="16" customFormat="false" ht="19.5" hidden="false" customHeight="false" outlineLevel="0" collapsed="false">
      <c r="A16" s="52" t="s">
        <v>58</v>
      </c>
      <c r="B16" s="53" t="n">
        <v>0.0485</v>
      </c>
      <c r="C16" s="53" t="n">
        <v>0.0325</v>
      </c>
      <c r="D16" s="53" t="n">
        <v>0.0325</v>
      </c>
      <c r="E16" s="53" t="n">
        <v>0.0194666666666667</v>
      </c>
      <c r="F16" s="53" t="n">
        <v>0</v>
      </c>
      <c r="G16" s="53" t="n">
        <v>0</v>
      </c>
      <c r="H16" s="53" t="n">
        <v>0</v>
      </c>
      <c r="I16" s="53" t="n">
        <v>0</v>
      </c>
      <c r="J16" s="71"/>
      <c r="K16" s="55" t="n">
        <f aca="false">(G16-B16)*100</f>
        <v>-4.85</v>
      </c>
      <c r="L16" s="56" t="n">
        <f aca="false">(G16-B16)/B16</f>
        <v>-1</v>
      </c>
      <c r="M16" s="71"/>
      <c r="N16" s="72" t="n">
        <v>-240000</v>
      </c>
      <c r="O16" s="72" t="n">
        <v>-240000</v>
      </c>
      <c r="P16" s="72" t="n">
        <v>-435500</v>
      </c>
      <c r="Q16" s="72" t="n">
        <v>-727500</v>
      </c>
      <c r="R16" s="58" t="n">
        <v>-727500</v>
      </c>
      <c r="S16" s="58" t="n">
        <v>-727500</v>
      </c>
      <c r="T16" s="58" t="n">
        <v>-727500</v>
      </c>
    </row>
    <row r="17" customFormat="false" ht="19.5" hidden="false" customHeight="false" outlineLevel="0" collapsed="false">
      <c r="A17" s="69" t="s">
        <v>59</v>
      </c>
      <c r="B17" s="60" t="n">
        <v>0.0485</v>
      </c>
      <c r="C17" s="60" t="n">
        <v>0.0325</v>
      </c>
      <c r="D17" s="60" t="n">
        <v>0.0325</v>
      </c>
      <c r="E17" s="60" t="n">
        <v>0.0148</v>
      </c>
      <c r="F17" s="60" t="n">
        <v>0</v>
      </c>
      <c r="G17" s="60" t="n">
        <v>0</v>
      </c>
      <c r="H17" s="60" t="n">
        <v>0</v>
      </c>
      <c r="I17" s="60" t="n">
        <v>0</v>
      </c>
      <c r="J17" s="71"/>
      <c r="K17" s="45" t="n">
        <f aca="false">(G17-B17)*100</f>
        <v>-4.85</v>
      </c>
      <c r="L17" s="46" t="n">
        <f aca="false">(G17-B17)/B17</f>
        <v>-1</v>
      </c>
      <c r="M17" s="71"/>
      <c r="N17" s="72" t="n">
        <v>-240000</v>
      </c>
      <c r="O17" s="72" t="n">
        <v>-240000</v>
      </c>
      <c r="P17" s="72" t="n">
        <v>-505500</v>
      </c>
      <c r="Q17" s="72" t="n">
        <v>-727500</v>
      </c>
      <c r="R17" s="48" t="n">
        <v>-727500</v>
      </c>
      <c r="S17" s="48" t="n">
        <v>-727500</v>
      </c>
      <c r="T17" s="48" t="n">
        <v>-727500</v>
      </c>
    </row>
    <row r="18" customFormat="false" ht="19.5" hidden="false" customHeight="false" outlineLevel="0" collapsed="false">
      <c r="A18" s="52" t="s">
        <v>60</v>
      </c>
      <c r="B18" s="53" t="n">
        <v>0.0485</v>
      </c>
      <c r="C18" s="53" t="n">
        <v>0.0325</v>
      </c>
      <c r="D18" s="53" t="n">
        <v>0.0325</v>
      </c>
      <c r="E18" s="53" t="n">
        <v>0.0148</v>
      </c>
      <c r="F18" s="53" t="n">
        <v>0</v>
      </c>
      <c r="G18" s="53" t="n">
        <v>0</v>
      </c>
      <c r="H18" s="53" t="n">
        <v>0</v>
      </c>
      <c r="I18" s="53" t="n">
        <v>0</v>
      </c>
      <c r="J18" s="71"/>
      <c r="K18" s="55" t="n">
        <f aca="false">(G18-B18)*100</f>
        <v>-4.85</v>
      </c>
      <c r="L18" s="56" t="n">
        <f aca="false">(G18-B18)/B18</f>
        <v>-1</v>
      </c>
      <c r="M18" s="71"/>
      <c r="N18" s="72" t="n">
        <v>-240000</v>
      </c>
      <c r="O18" s="72" t="n">
        <v>-240000</v>
      </c>
      <c r="P18" s="72" t="n">
        <v>-505500</v>
      </c>
      <c r="Q18" s="72" t="n">
        <v>-727500</v>
      </c>
      <c r="R18" s="58" t="n">
        <v>-727500</v>
      </c>
      <c r="S18" s="58" t="n">
        <v>-727500</v>
      </c>
      <c r="T18" s="58" t="n">
        <v>-727500</v>
      </c>
    </row>
    <row r="19" customFormat="false" ht="19.5" hidden="false" customHeight="false" outlineLevel="0" collapsed="false">
      <c r="A19" s="23"/>
      <c r="B19" s="61"/>
      <c r="C19" s="61"/>
      <c r="D19" s="61"/>
      <c r="E19" s="61"/>
      <c r="F19" s="61"/>
      <c r="G19" s="61"/>
      <c r="H19" s="61"/>
      <c r="I19" s="61"/>
      <c r="J19" s="23"/>
      <c r="K19" s="73"/>
      <c r="L19" s="63"/>
      <c r="M19" s="23"/>
      <c r="N19" s="64"/>
      <c r="O19" s="64"/>
      <c r="P19" s="64"/>
      <c r="Q19" s="64"/>
      <c r="R19" s="65"/>
      <c r="S19" s="65"/>
      <c r="T19" s="65"/>
    </row>
    <row r="20" customFormat="false" ht="19.5" hidden="false" customHeight="false" outlineLevel="0" collapsed="false">
      <c r="A20" s="39" t="n">
        <v>18000000</v>
      </c>
      <c r="B20" s="67"/>
      <c r="C20" s="67"/>
      <c r="D20" s="67"/>
      <c r="E20" s="67"/>
      <c r="F20" s="67"/>
      <c r="G20" s="67"/>
      <c r="H20" s="67"/>
      <c r="I20" s="67"/>
      <c r="J20" s="23"/>
      <c r="K20" s="73"/>
      <c r="L20" s="63"/>
      <c r="M20" s="23"/>
      <c r="N20" s="64"/>
      <c r="O20" s="64"/>
      <c r="P20" s="64"/>
      <c r="Q20" s="64"/>
      <c r="R20" s="65"/>
      <c r="S20" s="65"/>
      <c r="T20" s="65"/>
    </row>
    <row r="21" customFormat="false" ht="19.5" hidden="false" customHeight="false" outlineLevel="0" collapsed="false">
      <c r="A21" s="69" t="s">
        <v>57</v>
      </c>
      <c r="B21" s="70" t="n">
        <v>0.202555555555556</v>
      </c>
      <c r="C21" s="70" t="n">
        <v>0.189222222222222</v>
      </c>
      <c r="D21" s="70" t="n">
        <v>0.189222222222222</v>
      </c>
      <c r="E21" s="70" t="n">
        <v>0.133444444444444</v>
      </c>
      <c r="F21" s="70" t="n">
        <v>0.0978888888888889</v>
      </c>
      <c r="G21" s="70" t="n">
        <v>0.0962222222222222</v>
      </c>
      <c r="H21" s="70" t="n">
        <v>0.0962222222222222</v>
      </c>
      <c r="I21" s="70" t="n">
        <v>0.0962222222222222</v>
      </c>
      <c r="J21" s="54"/>
      <c r="K21" s="45" t="n">
        <f aca="false">(G21-B21)*100</f>
        <v>-10.6333333333333</v>
      </c>
      <c r="L21" s="46" t="n">
        <f aca="false">(G21-B21)/B21</f>
        <v>-0.524958859023587</v>
      </c>
      <c r="M21" s="54"/>
      <c r="N21" s="47" t="n">
        <v>-240000</v>
      </c>
      <c r="O21" s="47" t="n">
        <v>-240000</v>
      </c>
      <c r="P21" s="47" t="n">
        <v>-1244000</v>
      </c>
      <c r="Q21" s="47" t="n">
        <v>-1884000</v>
      </c>
      <c r="R21" s="48" t="n">
        <v>-1914000</v>
      </c>
      <c r="S21" s="48" t="n">
        <v>-1914000</v>
      </c>
      <c r="T21" s="48" t="n">
        <v>-1914000</v>
      </c>
      <c r="U21" s="49"/>
      <c r="V21" s="51" t="n">
        <f aca="false">N21+O21+P21+Q21+R21</f>
        <v>-5522000</v>
      </c>
      <c r="W21" s="51" t="n">
        <f aca="false">V21+S21+T21</f>
        <v>-9350000</v>
      </c>
    </row>
    <row r="22" customFormat="false" ht="19.5" hidden="false" customHeight="false" outlineLevel="0" collapsed="false">
      <c r="A22" s="52" t="s">
        <v>58</v>
      </c>
      <c r="B22" s="53" t="n">
        <v>0.100244444444444</v>
      </c>
      <c r="C22" s="53" t="n">
        <v>0.0869111111111111</v>
      </c>
      <c r="D22" s="53" t="n">
        <v>0.0869111111111111</v>
      </c>
      <c r="E22" s="53" t="n">
        <v>0.0862222222222222</v>
      </c>
      <c r="F22" s="53" t="n">
        <v>0.0506666666666667</v>
      </c>
      <c r="G22" s="53" t="n">
        <v>0.049</v>
      </c>
      <c r="H22" s="53" t="n">
        <v>0.049</v>
      </c>
      <c r="I22" s="53" t="n">
        <v>0.049</v>
      </c>
      <c r="J22" s="54"/>
      <c r="K22" s="55" t="n">
        <f aca="false">(G22-B22)*100</f>
        <v>-5.12444444444444</v>
      </c>
      <c r="L22" s="56" t="n">
        <f aca="false">(G22-B22)/B22</f>
        <v>-0.511194857016183</v>
      </c>
      <c r="M22" s="54"/>
      <c r="N22" s="47" t="n">
        <v>-240000</v>
      </c>
      <c r="O22" s="47" t="n">
        <v>-240000</v>
      </c>
      <c r="P22" s="47" t="n">
        <v>-252400</v>
      </c>
      <c r="Q22" s="47" t="n">
        <v>-892400</v>
      </c>
      <c r="R22" s="58" t="n">
        <v>-922400</v>
      </c>
      <c r="S22" s="58" t="n">
        <v>-922400</v>
      </c>
      <c r="T22" s="58" t="n">
        <v>-922400</v>
      </c>
    </row>
    <row r="23" customFormat="false" ht="19.5" hidden="false" customHeight="false" outlineLevel="0" collapsed="false">
      <c r="A23" s="69" t="s">
        <v>59</v>
      </c>
      <c r="B23" s="60" t="n">
        <v>0.100244444444444</v>
      </c>
      <c r="C23" s="60" t="n">
        <v>0.0869111111111111</v>
      </c>
      <c r="D23" s="60" t="n">
        <v>0.0869111111111111</v>
      </c>
      <c r="E23" s="60" t="n">
        <v>0.0823333333333333</v>
      </c>
      <c r="F23" s="60" t="n">
        <v>0.0467777777777778</v>
      </c>
      <c r="G23" s="60" t="n">
        <v>0.0423333333333333</v>
      </c>
      <c r="H23" s="60" t="n">
        <v>0.0423333333333333</v>
      </c>
      <c r="I23" s="60" t="n">
        <v>0.0423333333333333</v>
      </c>
      <c r="J23" s="54"/>
      <c r="K23" s="45" t="n">
        <f aca="false">(G23-B23)*100</f>
        <v>-5.79111111111111</v>
      </c>
      <c r="L23" s="46" t="n">
        <f aca="false">(G23-B23)/B23</f>
        <v>-0.577698958102416</v>
      </c>
      <c r="M23" s="54"/>
      <c r="N23" s="47" t="n">
        <v>-240000</v>
      </c>
      <c r="O23" s="47" t="n">
        <v>-240000</v>
      </c>
      <c r="P23" s="47" t="n">
        <v>-322400</v>
      </c>
      <c r="Q23" s="47" t="n">
        <v>-962400</v>
      </c>
      <c r="R23" s="48" t="n">
        <v>-1042400</v>
      </c>
      <c r="S23" s="48" t="n">
        <v>-1042400</v>
      </c>
      <c r="T23" s="48" t="n">
        <v>-1042400</v>
      </c>
    </row>
    <row r="24" customFormat="false" ht="19.5" hidden="false" customHeight="false" outlineLevel="0" collapsed="false">
      <c r="A24" s="52" t="s">
        <v>60</v>
      </c>
      <c r="B24" s="53" t="n">
        <v>0.100244444444444</v>
      </c>
      <c r="C24" s="53" t="n">
        <v>0.0869111111111111</v>
      </c>
      <c r="D24" s="53" t="n">
        <v>0.0869111111111111</v>
      </c>
      <c r="E24" s="53" t="n">
        <v>0.0823333333333333</v>
      </c>
      <c r="F24" s="53" t="n">
        <v>0.0467777777777778</v>
      </c>
      <c r="G24" s="53" t="n">
        <v>0.029</v>
      </c>
      <c r="H24" s="53" t="n">
        <v>0.029</v>
      </c>
      <c r="I24" s="53" t="n">
        <v>0.029</v>
      </c>
      <c r="J24" s="54"/>
      <c r="K24" s="55" t="n">
        <f aca="false">(G24-B24)*100</f>
        <v>-7.12444444444444</v>
      </c>
      <c r="L24" s="56" t="n">
        <f aca="false">(G24-B24)/B24</f>
        <v>-0.710707160274884</v>
      </c>
      <c r="M24" s="54"/>
      <c r="N24" s="47" t="n">
        <v>-240000</v>
      </c>
      <c r="O24" s="47" t="n">
        <v>-240000</v>
      </c>
      <c r="P24" s="47" t="n">
        <v>-322400</v>
      </c>
      <c r="Q24" s="47" t="n">
        <v>-962400</v>
      </c>
      <c r="R24" s="58" t="n">
        <v>-1282400</v>
      </c>
      <c r="S24" s="58" t="n">
        <v>-1282400</v>
      </c>
      <c r="T24" s="58" t="n">
        <v>-1282400</v>
      </c>
    </row>
    <row r="25" customFormat="false" ht="19.5" hidden="false" customHeight="false" outlineLevel="0" collapsed="false">
      <c r="A25" s="23"/>
      <c r="B25" s="61"/>
      <c r="C25" s="61"/>
      <c r="D25" s="61"/>
      <c r="E25" s="61"/>
      <c r="F25" s="61"/>
      <c r="G25" s="61"/>
      <c r="H25" s="61"/>
      <c r="I25" s="61"/>
      <c r="J25" s="23"/>
      <c r="K25" s="73"/>
      <c r="L25" s="63"/>
      <c r="M25" s="23"/>
      <c r="N25" s="64"/>
      <c r="O25" s="64"/>
      <c r="P25" s="64"/>
      <c r="Q25" s="64"/>
      <c r="R25" s="65"/>
      <c r="S25" s="65"/>
      <c r="T25" s="65"/>
    </row>
    <row r="26" customFormat="false" ht="19.5" hidden="false" customHeight="false" outlineLevel="0" collapsed="false">
      <c r="A26" s="39" t="n">
        <v>30000000</v>
      </c>
      <c r="B26" s="67"/>
      <c r="C26" s="67"/>
      <c r="D26" s="67"/>
      <c r="E26" s="67"/>
      <c r="F26" s="67"/>
      <c r="G26" s="67"/>
      <c r="H26" s="67"/>
      <c r="I26" s="67"/>
      <c r="J26" s="23"/>
      <c r="K26" s="73"/>
      <c r="L26" s="63"/>
      <c r="M26" s="23"/>
      <c r="N26" s="64"/>
      <c r="O26" s="64"/>
      <c r="P26" s="64"/>
      <c r="Q26" s="64"/>
      <c r="R26" s="65"/>
      <c r="S26" s="65"/>
      <c r="T26" s="65"/>
    </row>
    <row r="27" customFormat="false" ht="19.5" hidden="false" customHeight="false" outlineLevel="0" collapsed="false">
      <c r="A27" s="69" t="s">
        <v>57</v>
      </c>
      <c r="B27" s="70" t="n">
        <v>0.255933333333333</v>
      </c>
      <c r="C27" s="70" t="n">
        <v>0.247933333333333</v>
      </c>
      <c r="D27" s="70" t="n">
        <v>0.247933333333333</v>
      </c>
      <c r="E27" s="70" t="n">
        <v>0.188066666666667</v>
      </c>
      <c r="F27" s="70" t="n">
        <v>0.166733333333333</v>
      </c>
      <c r="G27" s="70" t="n">
        <v>0.161733333333333</v>
      </c>
      <c r="H27" s="70" t="n">
        <v>0.161733333333333</v>
      </c>
      <c r="I27" s="70" t="n">
        <v>0.161733333333333</v>
      </c>
      <c r="J27" s="54"/>
      <c r="K27" s="45" t="n">
        <f aca="false">(G27-B27)*100</f>
        <v>-9.42</v>
      </c>
      <c r="L27" s="46" t="n">
        <f aca="false">(G27-B27)/B27</f>
        <v>-0.368064600156291</v>
      </c>
      <c r="M27" s="54"/>
      <c r="N27" s="47" t="n">
        <v>-240000</v>
      </c>
      <c r="O27" s="47" t="n">
        <v>-240000</v>
      </c>
      <c r="P27" s="47" t="n">
        <v>-2036000</v>
      </c>
      <c r="Q27" s="47" t="n">
        <v>-2676000</v>
      </c>
      <c r="R27" s="48" t="n">
        <v>-2826000</v>
      </c>
      <c r="S27" s="48" t="n">
        <v>-2826000</v>
      </c>
      <c r="T27" s="48" t="n">
        <v>-2826000</v>
      </c>
      <c r="U27" s="49"/>
      <c r="V27" s="51" t="n">
        <f aca="false">N27+O27+P27+Q27+R27</f>
        <v>-8018000</v>
      </c>
      <c r="W27" s="51" t="n">
        <f aca="false">V27+S27+T27</f>
        <v>-13670000</v>
      </c>
    </row>
    <row r="28" customFormat="false" ht="19.5" hidden="false" customHeight="false" outlineLevel="0" collapsed="false">
      <c r="A28" s="52" t="s">
        <v>58</v>
      </c>
      <c r="B28" s="53" t="n">
        <v>0.171066666666667</v>
      </c>
      <c r="C28" s="53" t="n">
        <v>0.163066666666667</v>
      </c>
      <c r="D28" s="53" t="n">
        <v>0.163066666666667</v>
      </c>
      <c r="E28" s="53" t="n">
        <v>0.159733333333333</v>
      </c>
      <c r="F28" s="53" t="n">
        <v>0.1384</v>
      </c>
      <c r="G28" s="53" t="n">
        <v>0.1334</v>
      </c>
      <c r="H28" s="53" t="n">
        <v>0.1334</v>
      </c>
      <c r="I28" s="53" t="n">
        <v>0.1334</v>
      </c>
      <c r="J28" s="54"/>
      <c r="K28" s="55" t="n">
        <f aca="false">(G28-B28)*100</f>
        <v>-3.76666666666667</v>
      </c>
      <c r="L28" s="56" t="n">
        <f aca="false">(G28-B28)/B28</f>
        <v>-0.220187061574435</v>
      </c>
      <c r="M28" s="54"/>
      <c r="N28" s="47" t="n">
        <v>-240000</v>
      </c>
      <c r="O28" s="47" t="n">
        <v>-240000</v>
      </c>
      <c r="P28" s="47" t="n">
        <v>-340000</v>
      </c>
      <c r="Q28" s="47" t="n">
        <v>-980000</v>
      </c>
      <c r="R28" s="58" t="n">
        <v>-1130000</v>
      </c>
      <c r="S28" s="58" t="n">
        <v>-1130000</v>
      </c>
      <c r="T28" s="58" t="n">
        <v>-1130000</v>
      </c>
    </row>
    <row r="29" customFormat="false" ht="19.5" hidden="false" customHeight="false" outlineLevel="0" collapsed="false">
      <c r="A29" s="69" t="s">
        <v>59</v>
      </c>
      <c r="B29" s="60" t="n">
        <v>0.171066666666667</v>
      </c>
      <c r="C29" s="60" t="n">
        <v>0.163066666666667</v>
      </c>
      <c r="D29" s="60" t="n">
        <v>0.163066666666667</v>
      </c>
      <c r="E29" s="60" t="n">
        <v>0.159733333333333</v>
      </c>
      <c r="F29" s="60" t="n">
        <v>0.1384</v>
      </c>
      <c r="G29" s="60" t="n">
        <v>0.1334</v>
      </c>
      <c r="H29" s="60" t="n">
        <v>0.1334</v>
      </c>
      <c r="I29" s="60" t="n">
        <v>0.1334</v>
      </c>
      <c r="J29" s="54"/>
      <c r="K29" s="45" t="n">
        <f aca="false">(G29-B29)*100</f>
        <v>-3.76666666666667</v>
      </c>
      <c r="L29" s="46" t="n">
        <f aca="false">(G29-B29)/B29</f>
        <v>-0.220187061574435</v>
      </c>
      <c r="M29" s="54"/>
      <c r="N29" s="47" t="n">
        <v>-240000</v>
      </c>
      <c r="O29" s="47" t="n">
        <v>-240000</v>
      </c>
      <c r="P29" s="47" t="n">
        <v>-340000</v>
      </c>
      <c r="Q29" s="47" t="n">
        <v>-980000</v>
      </c>
      <c r="R29" s="48" t="n">
        <v>-1130000</v>
      </c>
      <c r="S29" s="48" t="n">
        <v>-1130000</v>
      </c>
      <c r="T29" s="48" t="n">
        <v>-1130000</v>
      </c>
    </row>
    <row r="30" customFormat="false" ht="19.5" hidden="false" customHeight="false" outlineLevel="0" collapsed="false">
      <c r="A30" s="52" t="s">
        <v>60</v>
      </c>
      <c r="B30" s="53" t="n">
        <v>0.171066666666667</v>
      </c>
      <c r="C30" s="53" t="n">
        <v>0.163066666666667</v>
      </c>
      <c r="D30" s="53" t="n">
        <v>0.163066666666667</v>
      </c>
      <c r="E30" s="53" t="n">
        <v>0.159733333333333</v>
      </c>
      <c r="F30" s="53" t="n">
        <v>0.1384</v>
      </c>
      <c r="G30" s="53" t="n">
        <v>0.1334</v>
      </c>
      <c r="H30" s="53" t="n">
        <v>0.1334</v>
      </c>
      <c r="I30" s="53" t="n">
        <v>0.1334</v>
      </c>
      <c r="J30" s="54"/>
      <c r="K30" s="55" t="n">
        <f aca="false">(G30-B30)*100</f>
        <v>-3.76666666666667</v>
      </c>
      <c r="L30" s="56" t="n">
        <f aca="false">(G30-B30)/B30</f>
        <v>-0.220187061574435</v>
      </c>
      <c r="M30" s="54"/>
      <c r="N30" s="47" t="n">
        <v>-240000</v>
      </c>
      <c r="O30" s="47" t="n">
        <v>-240000</v>
      </c>
      <c r="P30" s="47" t="n">
        <v>-340000</v>
      </c>
      <c r="Q30" s="47" t="n">
        <v>-980000</v>
      </c>
      <c r="R30" s="58" t="n">
        <v>-1130000</v>
      </c>
      <c r="S30" s="58" t="n">
        <v>-1130000</v>
      </c>
      <c r="T30" s="58" t="n">
        <v>-1130000</v>
      </c>
    </row>
    <row r="31" customFormat="false" ht="19.5" hidden="false" customHeight="false" outlineLevel="0" collapsed="false">
      <c r="A31" s="23"/>
      <c r="B31" s="61"/>
      <c r="C31" s="61"/>
      <c r="D31" s="61"/>
      <c r="E31" s="61"/>
      <c r="F31" s="61"/>
      <c r="G31" s="61"/>
      <c r="H31" s="61"/>
      <c r="I31" s="61"/>
      <c r="J31" s="23"/>
      <c r="K31" s="73"/>
      <c r="L31" s="63"/>
      <c r="M31" s="23"/>
      <c r="N31" s="64"/>
      <c r="O31" s="64"/>
      <c r="P31" s="64"/>
      <c r="Q31" s="64"/>
      <c r="R31" s="65"/>
      <c r="S31" s="65"/>
      <c r="T31" s="65"/>
    </row>
    <row r="32" customFormat="false" ht="19.5" hidden="false" customHeight="false" outlineLevel="0" collapsed="false">
      <c r="A32" s="39" t="n">
        <v>40000000</v>
      </c>
      <c r="B32" s="67"/>
      <c r="C32" s="67"/>
      <c r="D32" s="67"/>
      <c r="E32" s="67"/>
      <c r="F32" s="67"/>
      <c r="G32" s="67"/>
      <c r="H32" s="67"/>
      <c r="I32" s="67"/>
      <c r="J32" s="23"/>
      <c r="K32" s="73"/>
      <c r="L32" s="63"/>
      <c r="M32" s="23"/>
      <c r="N32" s="64"/>
      <c r="O32" s="64"/>
      <c r="P32" s="64"/>
      <c r="Q32" s="64"/>
      <c r="R32" s="65"/>
      <c r="S32" s="65"/>
      <c r="T32" s="65"/>
    </row>
    <row r="33" customFormat="false" ht="19.5" hidden="false" customHeight="false" outlineLevel="0" collapsed="false">
      <c r="A33" s="69" t="s">
        <v>57</v>
      </c>
      <c r="B33" s="70" t="n">
        <v>0.29345</v>
      </c>
      <c r="C33" s="70" t="n">
        <v>0.28985</v>
      </c>
      <c r="D33" s="70" t="n">
        <v>0.28985</v>
      </c>
      <c r="E33" s="70" t="n">
        <v>0.23095</v>
      </c>
      <c r="F33" s="70" t="n">
        <v>0.22295</v>
      </c>
      <c r="G33" s="70" t="n">
        <v>0.2192</v>
      </c>
      <c r="H33" s="70" t="n">
        <v>0.2192</v>
      </c>
      <c r="I33" s="70" t="n">
        <v>0.2192</v>
      </c>
      <c r="J33" s="54"/>
      <c r="K33" s="45" t="n">
        <f aca="false">(G33-B33)*100</f>
        <v>-7.425</v>
      </c>
      <c r="L33" s="46" t="n">
        <f aca="false">(G33-B33)/B33</f>
        <v>-0.253024365309252</v>
      </c>
      <c r="M33" s="54"/>
      <c r="N33" s="47" t="n">
        <v>-144000</v>
      </c>
      <c r="O33" s="47" t="n">
        <v>-144000</v>
      </c>
      <c r="P33" s="47" t="n">
        <v>-2500000</v>
      </c>
      <c r="Q33" s="47" t="n">
        <v>-2820000</v>
      </c>
      <c r="R33" s="48" t="n">
        <v>-2970000</v>
      </c>
      <c r="S33" s="48" t="n">
        <v>-2970000</v>
      </c>
      <c r="T33" s="48" t="n">
        <v>-2970000</v>
      </c>
      <c r="U33" s="49"/>
      <c r="V33" s="51" t="n">
        <f aca="false">N33+O33+P33+Q33+R33</f>
        <v>-8578000</v>
      </c>
      <c r="W33" s="51" t="n">
        <f aca="false">V33+S33+T33</f>
        <v>-14518000</v>
      </c>
    </row>
    <row r="34" customFormat="false" ht="19.5" hidden="false" customHeight="false" outlineLevel="0" collapsed="false">
      <c r="A34" s="52" t="s">
        <v>58</v>
      </c>
      <c r="B34" s="53" t="n">
        <v>0.214425</v>
      </c>
      <c r="C34" s="53" t="n">
        <v>0.210825</v>
      </c>
      <c r="D34" s="53" t="n">
        <v>0.210825</v>
      </c>
      <c r="E34" s="53" t="n">
        <v>0.2097</v>
      </c>
      <c r="F34" s="53" t="n">
        <v>0.2017</v>
      </c>
      <c r="G34" s="53" t="n">
        <v>0.19795</v>
      </c>
      <c r="H34" s="53" t="n">
        <v>0.19795</v>
      </c>
      <c r="I34" s="53" t="n">
        <v>0.19795</v>
      </c>
      <c r="J34" s="54"/>
      <c r="K34" s="55" t="n">
        <f aca="false">(G34-B34)*100</f>
        <v>-1.6475</v>
      </c>
      <c r="L34" s="56" t="n">
        <f aca="false">(G34-B34)/B34</f>
        <v>-0.0768333916287747</v>
      </c>
      <c r="M34" s="54"/>
      <c r="N34" s="47" t="n">
        <v>-144000</v>
      </c>
      <c r="O34" s="47" t="n">
        <v>-144000</v>
      </c>
      <c r="P34" s="47" t="n">
        <v>-189000</v>
      </c>
      <c r="Q34" s="47" t="n">
        <v>-509000</v>
      </c>
      <c r="R34" s="58" t="n">
        <v>-659000</v>
      </c>
      <c r="S34" s="58" t="n">
        <v>-659000</v>
      </c>
      <c r="T34" s="58" t="n">
        <v>-659000</v>
      </c>
    </row>
    <row r="35" customFormat="false" ht="19.5" hidden="false" customHeight="false" outlineLevel="0" collapsed="false">
      <c r="A35" s="69" t="s">
        <v>59</v>
      </c>
      <c r="B35" s="60" t="n">
        <v>0.214425</v>
      </c>
      <c r="C35" s="60" t="n">
        <v>0.210825</v>
      </c>
      <c r="D35" s="60" t="n">
        <v>0.210825</v>
      </c>
      <c r="E35" s="60" t="n">
        <v>0.2097</v>
      </c>
      <c r="F35" s="60" t="n">
        <v>0.2017</v>
      </c>
      <c r="G35" s="60" t="n">
        <v>0.19795</v>
      </c>
      <c r="H35" s="60" t="n">
        <v>0.19795</v>
      </c>
      <c r="I35" s="60" t="n">
        <v>0.19795</v>
      </c>
      <c r="J35" s="54"/>
      <c r="K35" s="45" t="n">
        <f aca="false">(G35-B35)*100</f>
        <v>-1.6475</v>
      </c>
      <c r="L35" s="46" t="n">
        <f aca="false">(G35-B35)/B35</f>
        <v>-0.0768333916287747</v>
      </c>
      <c r="M35" s="54"/>
      <c r="N35" s="47" t="n">
        <v>-144000</v>
      </c>
      <c r="O35" s="47" t="n">
        <v>-144000</v>
      </c>
      <c r="P35" s="47" t="n">
        <v>-189000</v>
      </c>
      <c r="Q35" s="47" t="n">
        <v>-509000</v>
      </c>
      <c r="R35" s="48" t="n">
        <v>-659000</v>
      </c>
      <c r="S35" s="48" t="n">
        <v>-659000</v>
      </c>
      <c r="T35" s="48" t="n">
        <v>-659000</v>
      </c>
    </row>
    <row r="36" customFormat="false" ht="19.5" hidden="false" customHeight="false" outlineLevel="0" collapsed="false">
      <c r="A36" s="52" t="s">
        <v>60</v>
      </c>
      <c r="B36" s="53" t="n">
        <v>0.214425</v>
      </c>
      <c r="C36" s="53" t="n">
        <v>0.210825</v>
      </c>
      <c r="D36" s="53" t="n">
        <v>0.210825</v>
      </c>
      <c r="E36" s="53" t="n">
        <v>0.2097</v>
      </c>
      <c r="F36" s="53" t="n">
        <v>0.2017</v>
      </c>
      <c r="G36" s="53" t="n">
        <v>0.19795</v>
      </c>
      <c r="H36" s="53" t="n">
        <v>0.19795</v>
      </c>
      <c r="I36" s="53" t="n">
        <v>0.19795</v>
      </c>
      <c r="J36" s="54"/>
      <c r="K36" s="55" t="n">
        <f aca="false">(G36-B36)*100</f>
        <v>-1.6475</v>
      </c>
      <c r="L36" s="56" t="n">
        <f aca="false">(G36-B36)/B36</f>
        <v>-0.0768333916287747</v>
      </c>
      <c r="M36" s="54"/>
      <c r="N36" s="47" t="n">
        <v>-144000</v>
      </c>
      <c r="O36" s="47" t="n">
        <v>-144000</v>
      </c>
      <c r="P36" s="47" t="n">
        <v>-189000</v>
      </c>
      <c r="Q36" s="47" t="n">
        <v>-509000</v>
      </c>
      <c r="R36" s="58" t="n">
        <v>-659000</v>
      </c>
      <c r="S36" s="58" t="n">
        <v>-659000</v>
      </c>
      <c r="T36" s="58" t="n">
        <v>-659000</v>
      </c>
    </row>
    <row r="37" customFormat="false" ht="19.5" hidden="false" customHeight="false" outlineLevel="0" collapsed="false">
      <c r="A37" s="23"/>
      <c r="B37" s="61"/>
      <c r="C37" s="61"/>
      <c r="D37" s="61"/>
      <c r="E37" s="61"/>
      <c r="F37" s="61"/>
      <c r="G37" s="61"/>
      <c r="H37" s="61"/>
      <c r="I37" s="61"/>
      <c r="J37" s="23"/>
      <c r="K37" s="73"/>
      <c r="L37" s="63"/>
      <c r="M37" s="23"/>
      <c r="N37" s="64"/>
      <c r="O37" s="64"/>
      <c r="P37" s="64"/>
      <c r="Q37" s="64"/>
      <c r="R37" s="65"/>
      <c r="S37" s="65"/>
      <c r="T37" s="65"/>
    </row>
    <row r="38" customFormat="false" ht="19.5" hidden="false" customHeight="false" outlineLevel="0" collapsed="false">
      <c r="A38" s="39" t="n">
        <v>50000000</v>
      </c>
      <c r="B38" s="67"/>
      <c r="C38" s="67"/>
      <c r="D38" s="67"/>
      <c r="E38" s="67"/>
      <c r="F38" s="67"/>
      <c r="G38" s="67"/>
      <c r="H38" s="67"/>
      <c r="I38" s="67"/>
      <c r="J38" s="23"/>
      <c r="K38" s="73"/>
      <c r="L38" s="63"/>
      <c r="M38" s="23"/>
      <c r="N38" s="64"/>
      <c r="O38" s="64"/>
      <c r="P38" s="64"/>
      <c r="Q38" s="64"/>
      <c r="R38" s="65"/>
      <c r="S38" s="65"/>
      <c r="T38" s="65"/>
    </row>
    <row r="39" customFormat="false" ht="19.5" hidden="false" customHeight="false" outlineLevel="0" collapsed="false">
      <c r="A39" s="69" t="s">
        <v>57</v>
      </c>
      <c r="B39" s="70" t="n">
        <v>0.31196</v>
      </c>
      <c r="C39" s="70" t="n">
        <v>0.30908</v>
      </c>
      <c r="D39" s="70" t="n">
        <v>0.30908</v>
      </c>
      <c r="E39" s="70" t="n">
        <v>0.25276</v>
      </c>
      <c r="F39" s="70" t="n">
        <v>0.24636</v>
      </c>
      <c r="G39" s="70" t="n">
        <v>0.24336</v>
      </c>
      <c r="H39" s="70" t="n">
        <v>0.24336</v>
      </c>
      <c r="I39" s="70" t="n">
        <v>0.24336</v>
      </c>
      <c r="J39" s="54"/>
      <c r="K39" s="45" t="n">
        <f aca="false">(G39-B39)*100</f>
        <v>-6.86</v>
      </c>
      <c r="L39" s="46" t="n">
        <f aca="false">(G39-B39)/B39</f>
        <v>-0.219899987177843</v>
      </c>
      <c r="M39" s="54"/>
      <c r="N39" s="47" t="n">
        <v>-144000</v>
      </c>
      <c r="O39" s="47" t="n">
        <v>-144000</v>
      </c>
      <c r="P39" s="47" t="n">
        <v>-2960000</v>
      </c>
      <c r="Q39" s="47" t="n">
        <v>-3280000</v>
      </c>
      <c r="R39" s="48" t="n">
        <v>-3430000</v>
      </c>
      <c r="S39" s="48" t="n">
        <v>-3430000</v>
      </c>
      <c r="T39" s="48" t="n">
        <v>-3430000</v>
      </c>
      <c r="U39" s="49"/>
      <c r="V39" s="51" t="n">
        <f aca="false">N39+O39+P39+Q39+R39</f>
        <v>-9958000</v>
      </c>
      <c r="W39" s="51" t="n">
        <f aca="false">V39+S39+T39</f>
        <v>-16818000</v>
      </c>
    </row>
    <row r="40" customFormat="false" ht="19.5" hidden="false" customHeight="false" outlineLevel="0" collapsed="false">
      <c r="A40" s="52" t="s">
        <v>58</v>
      </c>
      <c r="B40" s="53" t="n">
        <v>0.240596</v>
      </c>
      <c r="C40" s="53" t="n">
        <v>0.237716</v>
      </c>
      <c r="D40" s="53" t="n">
        <v>0.237716</v>
      </c>
      <c r="E40" s="53" t="n">
        <v>0.23776</v>
      </c>
      <c r="F40" s="53" t="n">
        <v>0.23136</v>
      </c>
      <c r="G40" s="53" t="n">
        <v>0.22836</v>
      </c>
      <c r="H40" s="53" t="n">
        <v>0.22836</v>
      </c>
      <c r="I40" s="53" t="n">
        <v>0.22836</v>
      </c>
      <c r="J40" s="54"/>
      <c r="K40" s="55" t="n">
        <f aca="false">(G40-B40)*100</f>
        <v>-1.2236</v>
      </c>
      <c r="L40" s="56" t="n">
        <f aca="false">(G40-B40)/B40</f>
        <v>-0.0508570383547524</v>
      </c>
      <c r="M40" s="54"/>
      <c r="N40" s="47" t="n">
        <v>-144000</v>
      </c>
      <c r="O40" s="47" t="n">
        <v>-144000</v>
      </c>
      <c r="P40" s="47" t="n">
        <v>-141800</v>
      </c>
      <c r="Q40" s="47" t="n">
        <v>-461800</v>
      </c>
      <c r="R40" s="58" t="n">
        <v>-611800</v>
      </c>
      <c r="S40" s="58" t="n">
        <v>-611800</v>
      </c>
      <c r="T40" s="58" t="n">
        <v>-611800</v>
      </c>
    </row>
    <row r="41" customFormat="false" ht="19.5" hidden="false" customHeight="false" outlineLevel="0" collapsed="false">
      <c r="A41" s="69" t="s">
        <v>59</v>
      </c>
      <c r="B41" s="60" t="n">
        <v>0.240596</v>
      </c>
      <c r="C41" s="60" t="n">
        <v>0.237716</v>
      </c>
      <c r="D41" s="60" t="n">
        <v>0.237716</v>
      </c>
      <c r="E41" s="60" t="n">
        <v>0.23776</v>
      </c>
      <c r="F41" s="60" t="n">
        <v>0.23136</v>
      </c>
      <c r="G41" s="60" t="n">
        <v>0.22836</v>
      </c>
      <c r="H41" s="60" t="n">
        <v>0.22836</v>
      </c>
      <c r="I41" s="60" t="n">
        <v>0.22836</v>
      </c>
      <c r="J41" s="54"/>
      <c r="K41" s="45" t="n">
        <f aca="false">(G41-B41)*100</f>
        <v>-1.2236</v>
      </c>
      <c r="L41" s="46" t="n">
        <f aca="false">(G41-B41)/B41</f>
        <v>-0.0508570383547524</v>
      </c>
      <c r="M41" s="54"/>
      <c r="N41" s="47" t="n">
        <v>-144000</v>
      </c>
      <c r="O41" s="47" t="n">
        <v>-144000</v>
      </c>
      <c r="P41" s="47" t="n">
        <v>-141800</v>
      </c>
      <c r="Q41" s="47" t="n">
        <v>-461800</v>
      </c>
      <c r="R41" s="48" t="n">
        <v>-611800</v>
      </c>
      <c r="S41" s="48" t="n">
        <v>-611800</v>
      </c>
      <c r="T41" s="48" t="n">
        <v>-611800</v>
      </c>
    </row>
    <row r="42" customFormat="false" ht="19.5" hidden="false" customHeight="false" outlineLevel="0" collapsed="false">
      <c r="A42" s="52" t="s">
        <v>60</v>
      </c>
      <c r="B42" s="53" t="n">
        <v>0.240596</v>
      </c>
      <c r="C42" s="53" t="n">
        <v>0.237716</v>
      </c>
      <c r="D42" s="53" t="n">
        <v>0.237716</v>
      </c>
      <c r="E42" s="53" t="n">
        <v>0.23776</v>
      </c>
      <c r="F42" s="53" t="n">
        <v>0.23136</v>
      </c>
      <c r="G42" s="53" t="n">
        <v>0.22836</v>
      </c>
      <c r="H42" s="53" t="n">
        <v>0.22836</v>
      </c>
      <c r="I42" s="53" t="n">
        <v>0.22836</v>
      </c>
      <c r="J42" s="54"/>
      <c r="K42" s="55" t="n">
        <f aca="false">(G42-B42)*100</f>
        <v>-1.2236</v>
      </c>
      <c r="L42" s="56" t="n">
        <f aca="false">(G42-B42)/B42</f>
        <v>-0.0508570383547524</v>
      </c>
      <c r="M42" s="54"/>
      <c r="N42" s="47" t="n">
        <v>-144000</v>
      </c>
      <c r="O42" s="47" t="n">
        <v>-144000</v>
      </c>
      <c r="P42" s="47" t="n">
        <v>-141800</v>
      </c>
      <c r="Q42" s="47" t="n">
        <v>-461800</v>
      </c>
      <c r="R42" s="58" t="n">
        <v>-611800</v>
      </c>
      <c r="S42" s="58" t="n">
        <v>-611800</v>
      </c>
      <c r="T42" s="58" t="n">
        <v>-611800</v>
      </c>
    </row>
    <row r="43" customFormat="false" ht="19.5" hidden="false" customHeight="false" outlineLevel="0" collapsed="false">
      <c r="A43" s="23"/>
      <c r="B43" s="61"/>
      <c r="C43" s="61"/>
      <c r="D43" s="61"/>
      <c r="E43" s="61"/>
      <c r="F43" s="61"/>
      <c r="G43" s="61"/>
      <c r="H43" s="61"/>
      <c r="I43" s="61"/>
      <c r="J43" s="23"/>
      <c r="K43" s="73"/>
      <c r="L43" s="63"/>
      <c r="M43" s="23"/>
      <c r="N43" s="64"/>
      <c r="O43" s="64"/>
      <c r="P43" s="64"/>
      <c r="Q43" s="64"/>
      <c r="R43" s="65"/>
      <c r="S43" s="65"/>
      <c r="T43" s="65"/>
    </row>
    <row r="44" customFormat="false" ht="19.5" hidden="false" customHeight="false" outlineLevel="0" collapsed="false">
      <c r="A44" s="39" t="n">
        <v>60000000</v>
      </c>
      <c r="B44" s="67"/>
      <c r="C44" s="67"/>
      <c r="D44" s="67"/>
      <c r="E44" s="67"/>
      <c r="F44" s="67"/>
      <c r="G44" s="67"/>
      <c r="H44" s="67"/>
      <c r="I44" s="67"/>
      <c r="J44" s="23"/>
      <c r="K44" s="73"/>
      <c r="L44" s="63"/>
      <c r="M44" s="23"/>
      <c r="N44" s="64"/>
      <c r="O44" s="64"/>
      <c r="P44" s="64"/>
      <c r="Q44" s="64"/>
      <c r="R44" s="65"/>
      <c r="S44" s="65"/>
      <c r="T44" s="65"/>
    </row>
    <row r="45" customFormat="false" ht="19.5" hidden="false" customHeight="false" outlineLevel="0" collapsed="false">
      <c r="A45" s="69" t="s">
        <v>57</v>
      </c>
      <c r="B45" s="70" t="n">
        <v>0.3243</v>
      </c>
      <c r="C45" s="70" t="n">
        <v>0.3219</v>
      </c>
      <c r="D45" s="70" t="n">
        <v>0.3219</v>
      </c>
      <c r="E45" s="70" t="n">
        <v>0.2673</v>
      </c>
      <c r="F45" s="70" t="n">
        <v>0.261966666666667</v>
      </c>
      <c r="G45" s="70" t="n">
        <v>0.259466666666667</v>
      </c>
      <c r="H45" s="70" t="n">
        <v>0.259466666666667</v>
      </c>
      <c r="I45" s="70" t="n">
        <v>0.259466666666667</v>
      </c>
      <c r="J45" s="54"/>
      <c r="K45" s="45" t="n">
        <f aca="false">(G45-B45)*100</f>
        <v>-6.48333333333333</v>
      </c>
      <c r="L45" s="46" t="n">
        <f aca="false">(G45-B45)/B45</f>
        <v>-0.199917771610648</v>
      </c>
      <c r="M45" s="54"/>
      <c r="N45" s="47" t="n">
        <v>-144000</v>
      </c>
      <c r="O45" s="47" t="n">
        <v>-144000</v>
      </c>
      <c r="P45" s="47" t="n">
        <v>-3420000</v>
      </c>
      <c r="Q45" s="47" t="n">
        <v>-3740000</v>
      </c>
      <c r="R45" s="48" t="n">
        <v>-3890000</v>
      </c>
      <c r="S45" s="48" t="n">
        <v>-3890000</v>
      </c>
      <c r="T45" s="48" t="n">
        <v>-3890000</v>
      </c>
      <c r="U45" s="49"/>
      <c r="V45" s="51" t="n">
        <f aca="false">N45+O45+P45+Q45+R45</f>
        <v>-11338000</v>
      </c>
      <c r="W45" s="51" t="n">
        <f aca="false">V45+S45+T45</f>
        <v>-19118000</v>
      </c>
    </row>
    <row r="46" customFormat="false" ht="19.5" hidden="false" customHeight="false" outlineLevel="0" collapsed="false">
      <c r="A46" s="52" t="s">
        <v>58</v>
      </c>
      <c r="B46" s="53" t="n">
        <v>0.258043333333333</v>
      </c>
      <c r="C46" s="53" t="n">
        <v>0.255643333333333</v>
      </c>
      <c r="D46" s="53" t="n">
        <v>0.255643333333333</v>
      </c>
      <c r="E46" s="53" t="n">
        <v>0.256466666666667</v>
      </c>
      <c r="F46" s="53" t="n">
        <v>0.251133333333333</v>
      </c>
      <c r="G46" s="53" t="n">
        <v>0.248633333333333</v>
      </c>
      <c r="H46" s="53" t="n">
        <v>0.248633333333333</v>
      </c>
      <c r="I46" s="53" t="n">
        <v>0.248633333333333</v>
      </c>
      <c r="J46" s="54"/>
      <c r="K46" s="55" t="n">
        <f aca="false">(G46-B46)*100</f>
        <v>-0.941</v>
      </c>
      <c r="L46" s="56" t="n">
        <f aca="false">(G46-B46)/B46</f>
        <v>-0.0364667433118469</v>
      </c>
      <c r="M46" s="54"/>
      <c r="N46" s="47" t="n">
        <v>-144000</v>
      </c>
      <c r="O46" s="47" t="n">
        <v>-144000</v>
      </c>
      <c r="P46" s="47" t="n">
        <v>-94600</v>
      </c>
      <c r="Q46" s="47" t="n">
        <v>-414600</v>
      </c>
      <c r="R46" s="58" t="n">
        <v>-564600</v>
      </c>
      <c r="S46" s="58" t="n">
        <v>-564600</v>
      </c>
      <c r="T46" s="58" t="n">
        <v>-564600</v>
      </c>
    </row>
    <row r="47" customFormat="false" ht="19.5" hidden="false" customHeight="false" outlineLevel="0" collapsed="false">
      <c r="A47" s="69" t="s">
        <v>59</v>
      </c>
      <c r="B47" s="60" t="n">
        <v>0.258043333333333</v>
      </c>
      <c r="C47" s="60" t="n">
        <v>0.255643333333333</v>
      </c>
      <c r="D47" s="60" t="n">
        <v>0.255643333333333</v>
      </c>
      <c r="E47" s="60" t="n">
        <v>0.256466666666667</v>
      </c>
      <c r="F47" s="60" t="n">
        <v>0.251133333333333</v>
      </c>
      <c r="G47" s="60" t="n">
        <v>0.248633333333333</v>
      </c>
      <c r="H47" s="60" t="n">
        <v>0.248633333333333</v>
      </c>
      <c r="I47" s="60" t="n">
        <v>0.248633333333333</v>
      </c>
      <c r="J47" s="54"/>
      <c r="K47" s="45" t="n">
        <f aca="false">(G47-B47)*100</f>
        <v>-0.941</v>
      </c>
      <c r="L47" s="46" t="n">
        <f aca="false">(G47-B47)/B47</f>
        <v>-0.0364667433118469</v>
      </c>
      <c r="M47" s="54"/>
      <c r="N47" s="47" t="n">
        <v>-144000</v>
      </c>
      <c r="O47" s="47" t="n">
        <v>-144000</v>
      </c>
      <c r="P47" s="47" t="n">
        <v>-94600</v>
      </c>
      <c r="Q47" s="47" t="n">
        <v>-414600</v>
      </c>
      <c r="R47" s="48" t="n">
        <v>-564600</v>
      </c>
      <c r="S47" s="48" t="n">
        <v>-564600</v>
      </c>
      <c r="T47" s="48" t="n">
        <v>-564600</v>
      </c>
    </row>
    <row r="48" customFormat="false" ht="19.5" hidden="false" customHeight="false" outlineLevel="0" collapsed="false">
      <c r="A48" s="52" t="s">
        <v>60</v>
      </c>
      <c r="B48" s="53" t="n">
        <v>0.258043333333333</v>
      </c>
      <c r="C48" s="53" t="n">
        <v>0.255643333333333</v>
      </c>
      <c r="D48" s="53" t="n">
        <v>0.255643333333333</v>
      </c>
      <c r="E48" s="53" t="n">
        <v>0.256466666666667</v>
      </c>
      <c r="F48" s="53" t="n">
        <v>0.251133333333333</v>
      </c>
      <c r="G48" s="53" t="n">
        <v>0.248633333333333</v>
      </c>
      <c r="H48" s="53" t="n">
        <v>0.248633333333333</v>
      </c>
      <c r="I48" s="53" t="n">
        <v>0.248633333333333</v>
      </c>
      <c r="J48" s="54"/>
      <c r="K48" s="55" t="n">
        <f aca="false">(G48-B48)*100</f>
        <v>-0.941</v>
      </c>
      <c r="L48" s="56" t="n">
        <f aca="false">(G48-B48)/B48</f>
        <v>-0.0364667433118469</v>
      </c>
      <c r="M48" s="54"/>
      <c r="N48" s="47" t="n">
        <v>-144000</v>
      </c>
      <c r="O48" s="47" t="n">
        <v>-144000</v>
      </c>
      <c r="P48" s="47" t="n">
        <v>-94600</v>
      </c>
      <c r="Q48" s="47" t="n">
        <v>-414600</v>
      </c>
      <c r="R48" s="58" t="n">
        <v>-564600</v>
      </c>
      <c r="S48" s="58" t="n">
        <v>-564600</v>
      </c>
      <c r="T48" s="58" t="n">
        <v>-564600</v>
      </c>
    </row>
    <row r="49" customFormat="false" ht="19.5" hidden="false" customHeight="false" outlineLevel="0" collapsed="false">
      <c r="A49" s="23"/>
      <c r="B49" s="61"/>
      <c r="C49" s="61"/>
      <c r="D49" s="61"/>
      <c r="E49" s="61"/>
      <c r="F49" s="61"/>
      <c r="G49" s="61"/>
      <c r="H49" s="61"/>
      <c r="I49" s="61"/>
      <c r="J49" s="23"/>
      <c r="K49" s="73"/>
      <c r="L49" s="63"/>
      <c r="M49" s="23"/>
      <c r="N49" s="64"/>
      <c r="O49" s="64"/>
      <c r="P49" s="64"/>
      <c r="Q49" s="64"/>
      <c r="R49" s="65"/>
      <c r="S49" s="65"/>
      <c r="T49" s="65"/>
    </row>
    <row r="50" customFormat="false" ht="19.5" hidden="false" customHeight="false" outlineLevel="0" collapsed="false">
      <c r="A50" s="39" t="n">
        <v>80000000</v>
      </c>
      <c r="B50" s="67"/>
      <c r="C50" s="67"/>
      <c r="D50" s="67"/>
      <c r="E50" s="67"/>
      <c r="F50" s="67"/>
      <c r="G50" s="67"/>
      <c r="H50" s="67"/>
      <c r="I50" s="67"/>
      <c r="J50" s="23"/>
      <c r="K50" s="73"/>
      <c r="L50" s="63"/>
      <c r="M50" s="23"/>
      <c r="N50" s="64"/>
      <c r="O50" s="64"/>
      <c r="P50" s="64"/>
      <c r="Q50" s="64"/>
      <c r="R50" s="65"/>
      <c r="S50" s="65"/>
      <c r="T50" s="65"/>
    </row>
    <row r="51" customFormat="false" ht="19.5" hidden="false" customHeight="false" outlineLevel="0" collapsed="false">
      <c r="A51" s="69" t="s">
        <v>57</v>
      </c>
      <c r="B51" s="70" t="n">
        <v>0.357225</v>
      </c>
      <c r="C51" s="70" t="n">
        <v>0.356325</v>
      </c>
      <c r="D51" s="70" t="n">
        <v>0.356325</v>
      </c>
      <c r="E51" s="70" t="n">
        <v>0.302625</v>
      </c>
      <c r="F51" s="70" t="n">
        <v>0.302625</v>
      </c>
      <c r="G51" s="70" t="n">
        <v>0.30075</v>
      </c>
      <c r="H51" s="70" t="n">
        <v>0.30075</v>
      </c>
      <c r="I51" s="70" t="n">
        <v>0.30075</v>
      </c>
      <c r="J51" s="54"/>
      <c r="K51" s="45" t="n">
        <f aca="false">(G51-B51)*100</f>
        <v>-5.6475</v>
      </c>
      <c r="L51" s="46" t="n">
        <f aca="false">(G51-B51)/B51</f>
        <v>-0.158093638463153</v>
      </c>
      <c r="M51" s="54"/>
      <c r="N51" s="47" t="n">
        <v>-72000</v>
      </c>
      <c r="O51" s="47" t="n">
        <v>-72000</v>
      </c>
      <c r="P51" s="47" t="n">
        <v>-4368000</v>
      </c>
      <c r="Q51" s="47" t="n">
        <v>-4368000</v>
      </c>
      <c r="R51" s="48" t="n">
        <v>-4518000</v>
      </c>
      <c r="S51" s="48" t="n">
        <v>-4518000</v>
      </c>
      <c r="T51" s="48" t="n">
        <v>-4518000</v>
      </c>
      <c r="U51" s="49"/>
      <c r="V51" s="51" t="n">
        <f aca="false">N51+O51+P51+Q51+R51</f>
        <v>-13398000</v>
      </c>
      <c r="W51" s="51" t="n">
        <f aca="false">V51+S51+T51</f>
        <v>-22434000</v>
      </c>
    </row>
    <row r="52" customFormat="false" ht="19.5" hidden="false" customHeight="false" outlineLevel="0" collapsed="false">
      <c r="A52" s="52" t="s">
        <v>58</v>
      </c>
      <c r="B52" s="53" t="n">
        <v>0.2967225</v>
      </c>
      <c r="C52" s="53" t="n">
        <v>0.2958225</v>
      </c>
      <c r="D52" s="53" t="n">
        <v>0.2958225</v>
      </c>
      <c r="E52" s="53" t="n">
        <v>0.297</v>
      </c>
      <c r="F52" s="53" t="n">
        <v>0.297</v>
      </c>
      <c r="G52" s="53" t="n">
        <v>0.295125</v>
      </c>
      <c r="H52" s="53" t="n">
        <v>0.295125</v>
      </c>
      <c r="I52" s="53" t="n">
        <v>0.295125</v>
      </c>
      <c r="J52" s="54"/>
      <c r="K52" s="55" t="n">
        <f aca="false">(G52-B52)*100</f>
        <v>-0.159749999999997</v>
      </c>
      <c r="L52" s="56" t="n">
        <f aca="false">(G52-B52)/B52</f>
        <v>-0.00538381821398773</v>
      </c>
      <c r="M52" s="54"/>
      <c r="N52" s="47" t="n">
        <v>-72000</v>
      </c>
      <c r="O52" s="47" t="n">
        <v>-72000</v>
      </c>
      <c r="P52" s="47" t="n">
        <v>22200</v>
      </c>
      <c r="Q52" s="47" t="n">
        <v>22200</v>
      </c>
      <c r="R52" s="58" t="n">
        <v>-127800</v>
      </c>
      <c r="S52" s="58" t="n">
        <v>-127800</v>
      </c>
      <c r="T52" s="58" t="n">
        <v>-127800</v>
      </c>
    </row>
    <row r="53" customFormat="false" ht="19.5" hidden="false" customHeight="false" outlineLevel="0" collapsed="false">
      <c r="A53" s="69" t="s">
        <v>59</v>
      </c>
      <c r="B53" s="60" t="n">
        <v>0.2967225</v>
      </c>
      <c r="C53" s="60" t="n">
        <v>0.2958225</v>
      </c>
      <c r="D53" s="60" t="n">
        <v>0.2958225</v>
      </c>
      <c r="E53" s="60" t="n">
        <v>0.297</v>
      </c>
      <c r="F53" s="60" t="n">
        <v>0.297</v>
      </c>
      <c r="G53" s="60" t="n">
        <v>0.295125</v>
      </c>
      <c r="H53" s="60" t="n">
        <v>0.295125</v>
      </c>
      <c r="I53" s="60" t="n">
        <v>0.295125</v>
      </c>
      <c r="J53" s="54"/>
      <c r="K53" s="45" t="n">
        <f aca="false">(G53-B53)*100</f>
        <v>-0.159749999999997</v>
      </c>
      <c r="L53" s="46" t="n">
        <f aca="false">(G53-B53)/B53</f>
        <v>-0.00538381821398773</v>
      </c>
      <c r="M53" s="54"/>
      <c r="N53" s="47" t="n">
        <v>-72000</v>
      </c>
      <c r="O53" s="47" t="n">
        <v>-72000</v>
      </c>
      <c r="P53" s="47" t="n">
        <v>22200</v>
      </c>
      <c r="Q53" s="47" t="n">
        <v>22200</v>
      </c>
      <c r="R53" s="48" t="n">
        <v>-127800</v>
      </c>
      <c r="S53" s="48" t="n">
        <v>-127800</v>
      </c>
      <c r="T53" s="48" t="n">
        <v>-127800</v>
      </c>
    </row>
    <row r="54" customFormat="false" ht="19.5" hidden="false" customHeight="false" outlineLevel="0" collapsed="false">
      <c r="A54" s="52" t="s">
        <v>60</v>
      </c>
      <c r="B54" s="53" t="n">
        <v>0.2967225</v>
      </c>
      <c r="C54" s="53" t="n">
        <v>0.2958225</v>
      </c>
      <c r="D54" s="53" t="n">
        <v>0.2958225</v>
      </c>
      <c r="E54" s="53" t="n">
        <v>0.297</v>
      </c>
      <c r="F54" s="53" t="n">
        <v>0.297</v>
      </c>
      <c r="G54" s="53" t="n">
        <v>0.295125</v>
      </c>
      <c r="H54" s="53" t="n">
        <v>0.295125</v>
      </c>
      <c r="I54" s="53" t="n">
        <v>0.295125</v>
      </c>
      <c r="J54" s="54"/>
      <c r="K54" s="55" t="n">
        <f aca="false">(G54-B54)*100</f>
        <v>-0.159749999999997</v>
      </c>
      <c r="L54" s="56" t="n">
        <f aca="false">(G54-B54)/B54</f>
        <v>-0.00538381821398773</v>
      </c>
      <c r="M54" s="54"/>
      <c r="N54" s="47" t="n">
        <v>-72000</v>
      </c>
      <c r="O54" s="47" t="n">
        <v>-72000</v>
      </c>
      <c r="P54" s="47" t="n">
        <v>22200</v>
      </c>
      <c r="Q54" s="47" t="n">
        <v>22200</v>
      </c>
      <c r="R54" s="58" t="n">
        <v>-127800</v>
      </c>
      <c r="S54" s="58" t="n">
        <v>-127800</v>
      </c>
      <c r="T54" s="58" t="n">
        <v>-127800</v>
      </c>
    </row>
    <row r="55" customFormat="false" ht="19.5" hidden="false" customHeight="false" outlineLevel="0" collapsed="false">
      <c r="A55" s="23"/>
      <c r="B55" s="61"/>
      <c r="C55" s="61"/>
      <c r="D55" s="61"/>
      <c r="E55" s="61"/>
      <c r="F55" s="61"/>
      <c r="G55" s="61"/>
      <c r="H55" s="61"/>
      <c r="I55" s="61"/>
      <c r="J55" s="23"/>
      <c r="K55" s="73"/>
      <c r="L55" s="63"/>
      <c r="M55" s="23"/>
      <c r="N55" s="64"/>
      <c r="O55" s="64"/>
      <c r="P55" s="64"/>
      <c r="Q55" s="64"/>
      <c r="R55" s="65"/>
      <c r="S55" s="65"/>
      <c r="T55" s="65"/>
    </row>
    <row r="56" customFormat="false" ht="19.5" hidden="false" customHeight="false" outlineLevel="0" collapsed="false">
      <c r="A56" s="39" t="n">
        <v>100000000</v>
      </c>
      <c r="B56" s="67"/>
      <c r="C56" s="67"/>
      <c r="D56" s="67"/>
      <c r="E56" s="67"/>
      <c r="F56" s="67"/>
      <c r="G56" s="67"/>
      <c r="H56" s="67"/>
      <c r="I56" s="67"/>
      <c r="J56" s="23"/>
      <c r="K56" s="73"/>
      <c r="L56" s="63"/>
      <c r="M56" s="23"/>
      <c r="N56" s="64"/>
      <c r="O56" s="64"/>
      <c r="P56" s="64"/>
      <c r="Q56" s="64"/>
      <c r="R56" s="65"/>
      <c r="S56" s="65"/>
      <c r="T56" s="65"/>
    </row>
    <row r="57" customFormat="false" ht="19.5" hidden="false" customHeight="false" outlineLevel="0" collapsed="false">
      <c r="A57" s="69" t="s">
        <v>57</v>
      </c>
      <c r="B57" s="70" t="n">
        <v>0.37698</v>
      </c>
      <c r="C57" s="70" t="n">
        <v>0.37626</v>
      </c>
      <c r="D57" s="70" t="n">
        <v>0.37626</v>
      </c>
      <c r="E57" s="70" t="n">
        <v>0.3221</v>
      </c>
      <c r="F57" s="70" t="n">
        <v>0.3221</v>
      </c>
      <c r="G57" s="70" t="n">
        <v>0.3206</v>
      </c>
      <c r="H57" s="70" t="n">
        <v>0.3206</v>
      </c>
      <c r="I57" s="70" t="n">
        <v>0.3206</v>
      </c>
      <c r="J57" s="54"/>
      <c r="K57" s="45" t="n">
        <f aca="false">(G57-B57)*100</f>
        <v>-5.638</v>
      </c>
      <c r="L57" s="46" t="n">
        <f aca="false">(G57-B57)/B57</f>
        <v>-0.149557005676694</v>
      </c>
      <c r="M57" s="54"/>
      <c r="N57" s="47" t="n">
        <v>-72000</v>
      </c>
      <c r="O57" s="47" t="n">
        <v>-72000</v>
      </c>
      <c r="P57" s="47" t="n">
        <v>-5488000</v>
      </c>
      <c r="Q57" s="47" t="n">
        <v>-5488000</v>
      </c>
      <c r="R57" s="48" t="n">
        <v>-5638000</v>
      </c>
      <c r="S57" s="48" t="n">
        <v>-5638000</v>
      </c>
      <c r="T57" s="48" t="n">
        <v>-5638000</v>
      </c>
      <c r="U57" s="49"/>
      <c r="V57" s="51" t="n">
        <f aca="false">N57+O57+P57+Q57+R57</f>
        <v>-16758000</v>
      </c>
      <c r="W57" s="51" t="n">
        <f aca="false">V57+S57+T57</f>
        <v>-28034000</v>
      </c>
    </row>
    <row r="58" customFormat="false" ht="19.5" hidden="false" customHeight="false" outlineLevel="0" collapsed="false">
      <c r="A58" s="52" t="s">
        <v>58</v>
      </c>
      <c r="B58" s="53" t="n">
        <v>0.320322</v>
      </c>
      <c r="C58" s="53" t="n">
        <v>0.319602</v>
      </c>
      <c r="D58" s="53" t="n">
        <v>0.319602</v>
      </c>
      <c r="E58" s="53" t="n">
        <v>0.3206</v>
      </c>
      <c r="F58" s="53" t="n">
        <v>0.3206</v>
      </c>
      <c r="G58" s="53" t="n">
        <v>0.3191</v>
      </c>
      <c r="H58" s="53" t="n">
        <v>0.3191</v>
      </c>
      <c r="I58" s="53" t="n">
        <v>0.3191</v>
      </c>
      <c r="J58" s="54"/>
      <c r="K58" s="55" t="n">
        <f aca="false">(G58-B58)*100</f>
        <v>-0.1222</v>
      </c>
      <c r="L58" s="56" t="n">
        <f aca="false">(G58-B58)/B58</f>
        <v>-0.00381491124555916</v>
      </c>
      <c r="M58" s="54"/>
      <c r="N58" s="47" t="n">
        <v>-72000</v>
      </c>
      <c r="O58" s="47" t="n">
        <v>-72000</v>
      </c>
      <c r="P58" s="47" t="n">
        <v>27800</v>
      </c>
      <c r="Q58" s="47" t="n">
        <v>27800</v>
      </c>
      <c r="R58" s="58" t="n">
        <v>-122200</v>
      </c>
      <c r="S58" s="58" t="n">
        <v>-122200</v>
      </c>
      <c r="T58" s="58" t="n">
        <v>-122200</v>
      </c>
    </row>
    <row r="59" customFormat="false" ht="19.5" hidden="false" customHeight="false" outlineLevel="0" collapsed="false">
      <c r="A59" s="69" t="s">
        <v>59</v>
      </c>
      <c r="B59" s="60" t="n">
        <v>0.320322</v>
      </c>
      <c r="C59" s="60" t="n">
        <v>0.319602</v>
      </c>
      <c r="D59" s="60" t="n">
        <v>0.319602</v>
      </c>
      <c r="E59" s="60" t="n">
        <v>0.3206</v>
      </c>
      <c r="F59" s="60" t="n">
        <v>0.3206</v>
      </c>
      <c r="G59" s="60" t="n">
        <v>0.3191</v>
      </c>
      <c r="H59" s="60" t="n">
        <v>0.3191</v>
      </c>
      <c r="I59" s="60" t="n">
        <v>0.3191</v>
      </c>
      <c r="J59" s="54"/>
      <c r="K59" s="45" t="n">
        <f aca="false">(G59-B59)*100</f>
        <v>-0.1222</v>
      </c>
      <c r="L59" s="46" t="n">
        <f aca="false">(G59-B59)/B59</f>
        <v>-0.00381491124555916</v>
      </c>
      <c r="M59" s="54"/>
      <c r="N59" s="47" t="n">
        <v>-72000</v>
      </c>
      <c r="O59" s="47" t="n">
        <v>-72000</v>
      </c>
      <c r="P59" s="47" t="n">
        <v>27800</v>
      </c>
      <c r="Q59" s="47" t="n">
        <v>27800</v>
      </c>
      <c r="R59" s="48" t="n">
        <v>-122200</v>
      </c>
      <c r="S59" s="48" t="n">
        <v>-122200</v>
      </c>
      <c r="T59" s="48" t="n">
        <v>-122200</v>
      </c>
    </row>
    <row r="60" customFormat="false" ht="19.5" hidden="false" customHeight="false" outlineLevel="0" collapsed="false">
      <c r="A60" s="52" t="s">
        <v>60</v>
      </c>
      <c r="B60" s="53" t="n">
        <v>0.320322</v>
      </c>
      <c r="C60" s="53" t="n">
        <v>0.319602</v>
      </c>
      <c r="D60" s="53" t="n">
        <v>0.319602</v>
      </c>
      <c r="E60" s="53" t="n">
        <v>0.3206</v>
      </c>
      <c r="F60" s="53" t="n">
        <v>0.3206</v>
      </c>
      <c r="G60" s="53" t="n">
        <v>0.3191</v>
      </c>
      <c r="H60" s="53" t="n">
        <v>0.3191</v>
      </c>
      <c r="I60" s="53" t="n">
        <v>0.3191</v>
      </c>
      <c r="J60" s="54"/>
      <c r="K60" s="55" t="n">
        <f aca="false">(G60-B60)*100</f>
        <v>-0.1222</v>
      </c>
      <c r="L60" s="56" t="n">
        <f aca="false">(G60-B60)/B60</f>
        <v>-0.00381491124555916</v>
      </c>
      <c r="M60" s="54"/>
      <c r="N60" s="47" t="n">
        <v>-72000</v>
      </c>
      <c r="O60" s="47" t="n">
        <v>-72000</v>
      </c>
      <c r="P60" s="47" t="n">
        <v>27800</v>
      </c>
      <c r="Q60" s="47" t="n">
        <v>27800</v>
      </c>
      <c r="R60" s="58" t="n">
        <v>-122200</v>
      </c>
      <c r="S60" s="58" t="n">
        <v>-122200</v>
      </c>
      <c r="T60" s="58" t="n">
        <v>-122200</v>
      </c>
    </row>
    <row r="61" customFormat="false" ht="19.5" hidden="false" customHeight="false" outlineLevel="0" collapsed="false">
      <c r="A61" s="23"/>
      <c r="B61" s="61"/>
      <c r="C61" s="61"/>
      <c r="D61" s="61"/>
      <c r="E61" s="61"/>
      <c r="F61" s="61"/>
      <c r="G61" s="61"/>
      <c r="H61" s="61"/>
      <c r="I61" s="61"/>
      <c r="J61" s="23"/>
      <c r="K61" s="73"/>
      <c r="L61" s="63"/>
      <c r="M61" s="23"/>
      <c r="N61" s="64"/>
      <c r="O61" s="64"/>
      <c r="P61" s="64"/>
      <c r="Q61" s="64"/>
      <c r="R61" s="65"/>
      <c r="S61" s="65"/>
      <c r="T61" s="65"/>
    </row>
    <row r="62" customFormat="false" ht="19.5" hidden="false" customHeight="false" outlineLevel="0" collapsed="false">
      <c r="A62" s="39" t="n">
        <v>135000000</v>
      </c>
      <c r="B62" s="67"/>
      <c r="C62" s="67"/>
      <c r="D62" s="67"/>
      <c r="E62" s="67"/>
      <c r="F62" s="67"/>
      <c r="G62" s="67"/>
      <c r="H62" s="67"/>
      <c r="I62" s="67"/>
      <c r="J62" s="23"/>
      <c r="K62" s="73"/>
      <c r="L62" s="63"/>
      <c r="M62" s="23"/>
      <c r="N62" s="64"/>
      <c r="O62" s="64"/>
      <c r="P62" s="64"/>
      <c r="Q62" s="64"/>
      <c r="R62" s="65"/>
      <c r="S62" s="65"/>
      <c r="T62" s="65"/>
    </row>
    <row r="63" customFormat="false" ht="19.5" hidden="false" customHeight="false" outlineLevel="0" collapsed="false">
      <c r="A63" s="69" t="s">
        <v>57</v>
      </c>
      <c r="B63" s="70" t="n">
        <v>0.397466666666667</v>
      </c>
      <c r="C63" s="70" t="n">
        <v>0.397466666666667</v>
      </c>
      <c r="D63" s="70" t="n">
        <v>0.397466666666667</v>
      </c>
      <c r="E63" s="70" t="n">
        <v>0.34282962962963</v>
      </c>
      <c r="F63" s="70" t="n">
        <v>0.34282962962963</v>
      </c>
      <c r="G63" s="70" t="n">
        <v>0.341718518518519</v>
      </c>
      <c r="H63" s="70" t="n">
        <v>0.341718518518519</v>
      </c>
      <c r="I63" s="70" t="n">
        <v>0.341718518518519</v>
      </c>
      <c r="J63" s="54"/>
      <c r="K63" s="45" t="n">
        <f aca="false">(G63-B63)*100</f>
        <v>-5.57481481481482</v>
      </c>
      <c r="L63" s="46" t="n">
        <f aca="false">(G63-B63)/B63</f>
        <v>-0.140258675314026</v>
      </c>
      <c r="M63" s="54"/>
      <c r="N63" s="47" t="n">
        <v>0</v>
      </c>
      <c r="O63" s="47" t="n">
        <v>0</v>
      </c>
      <c r="P63" s="47" t="n">
        <v>-7376000</v>
      </c>
      <c r="Q63" s="47" t="n">
        <v>-7376000</v>
      </c>
      <c r="R63" s="48" t="n">
        <v>-7526000</v>
      </c>
      <c r="S63" s="48" t="n">
        <v>-7526000</v>
      </c>
      <c r="T63" s="48" t="n">
        <v>-7526000</v>
      </c>
      <c r="U63" s="49"/>
      <c r="V63" s="51" t="n">
        <f aca="false">N63+O63+P63+Q63+R63</f>
        <v>-22278000</v>
      </c>
      <c r="W63" s="51" t="n">
        <f aca="false">V63+S63+T63</f>
        <v>-37330000</v>
      </c>
    </row>
    <row r="64" customFormat="false" ht="19.5" hidden="false" customHeight="false" outlineLevel="0" collapsed="false">
      <c r="A64" s="52" t="s">
        <v>58</v>
      </c>
      <c r="B64" s="53" t="n">
        <v>0.344795555555556</v>
      </c>
      <c r="C64" s="53" t="n">
        <v>0.344795555555556</v>
      </c>
      <c r="D64" s="53" t="n">
        <v>0.344795555555556</v>
      </c>
      <c r="E64" s="53" t="n">
        <v>0.342088888888889</v>
      </c>
      <c r="F64" s="53" t="n">
        <v>0.342088888888889</v>
      </c>
      <c r="G64" s="53" t="n">
        <v>0.340977777777778</v>
      </c>
      <c r="H64" s="53" t="n">
        <v>0.340977777777778</v>
      </c>
      <c r="I64" s="53" t="n">
        <v>0.340977777777778</v>
      </c>
      <c r="J64" s="54"/>
      <c r="K64" s="55" t="n">
        <f aca="false">(G64-B64)*100</f>
        <v>-0.381777777777781</v>
      </c>
      <c r="L64" s="56" t="n">
        <f aca="false">(G64-B64)/B64</f>
        <v>-0.0110725840755876</v>
      </c>
      <c r="M64" s="54"/>
      <c r="N64" s="47" t="n">
        <v>0</v>
      </c>
      <c r="O64" s="47" t="n">
        <v>0</v>
      </c>
      <c r="P64" s="47" t="n">
        <v>-365400</v>
      </c>
      <c r="Q64" s="47" t="n">
        <v>-365400</v>
      </c>
      <c r="R64" s="58" t="n">
        <v>-515400</v>
      </c>
      <c r="S64" s="58" t="n">
        <v>-515400</v>
      </c>
      <c r="T64" s="58" t="n">
        <v>-515400</v>
      </c>
    </row>
    <row r="65" customFormat="false" ht="19.5" hidden="false" customHeight="false" outlineLevel="0" collapsed="false">
      <c r="A65" s="69" t="s">
        <v>59</v>
      </c>
      <c r="B65" s="60" t="n">
        <v>0.344795555555556</v>
      </c>
      <c r="C65" s="60" t="n">
        <v>0.344795555555556</v>
      </c>
      <c r="D65" s="60" t="n">
        <v>0.344795555555556</v>
      </c>
      <c r="E65" s="60" t="n">
        <v>0.342088888888889</v>
      </c>
      <c r="F65" s="60" t="n">
        <v>0.342088888888889</v>
      </c>
      <c r="G65" s="60" t="n">
        <v>0.340977777777778</v>
      </c>
      <c r="H65" s="60" t="n">
        <v>0.340977777777778</v>
      </c>
      <c r="I65" s="60" t="n">
        <v>0.340977777777778</v>
      </c>
      <c r="J65" s="54"/>
      <c r="K65" s="45" t="n">
        <f aca="false">(G65-B65)*100</f>
        <v>-0.381777777777781</v>
      </c>
      <c r="L65" s="46" t="n">
        <f aca="false">(G65-B65)/B65</f>
        <v>-0.0110725840755876</v>
      </c>
      <c r="M65" s="54"/>
      <c r="N65" s="47" t="n">
        <v>0</v>
      </c>
      <c r="O65" s="47" t="n">
        <v>0</v>
      </c>
      <c r="P65" s="47" t="n">
        <v>-365400</v>
      </c>
      <c r="Q65" s="47" t="n">
        <v>-365400</v>
      </c>
      <c r="R65" s="48" t="n">
        <v>-515400</v>
      </c>
      <c r="S65" s="48" t="n">
        <v>-515400</v>
      </c>
      <c r="T65" s="48" t="n">
        <v>-515400</v>
      </c>
    </row>
    <row r="66" customFormat="false" ht="19.5" hidden="false" customHeight="false" outlineLevel="0" collapsed="false">
      <c r="A66" s="52" t="s">
        <v>60</v>
      </c>
      <c r="B66" s="53" t="n">
        <v>0.344795555555556</v>
      </c>
      <c r="C66" s="53" t="n">
        <v>0.344795555555556</v>
      </c>
      <c r="D66" s="53" t="n">
        <v>0.344795555555556</v>
      </c>
      <c r="E66" s="53" t="n">
        <v>0.342088888888889</v>
      </c>
      <c r="F66" s="53" t="n">
        <v>0.342088888888889</v>
      </c>
      <c r="G66" s="53" t="n">
        <v>0.340977777777778</v>
      </c>
      <c r="H66" s="53" t="n">
        <v>0.340977777777778</v>
      </c>
      <c r="I66" s="53" t="n">
        <v>0.340977777777778</v>
      </c>
      <c r="J66" s="54"/>
      <c r="K66" s="55" t="n">
        <f aca="false">(G66-B66)*100</f>
        <v>-0.381777777777781</v>
      </c>
      <c r="L66" s="56" t="n">
        <f aca="false">(G66-B66)/B66</f>
        <v>-0.0110725840755876</v>
      </c>
      <c r="M66" s="54"/>
      <c r="N66" s="47" t="n">
        <v>0</v>
      </c>
      <c r="O66" s="47" t="n">
        <v>0</v>
      </c>
      <c r="P66" s="47" t="n">
        <v>-365400</v>
      </c>
      <c r="Q66" s="47" t="n">
        <v>-365400</v>
      </c>
      <c r="R66" s="58" t="n">
        <v>-515400</v>
      </c>
      <c r="S66" s="58" t="n">
        <v>-515400</v>
      </c>
      <c r="T66" s="58" t="n">
        <v>-515400</v>
      </c>
    </row>
    <row r="67" customFormat="false" ht="12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74"/>
      <c r="M67" s="23"/>
      <c r="N67" s="23"/>
      <c r="O67" s="23"/>
      <c r="P67" s="23"/>
      <c r="Q67" s="23"/>
      <c r="R67" s="23"/>
      <c r="S67" s="23"/>
      <c r="T67" s="23"/>
    </row>
    <row r="68" customFormat="false" ht="18" hidden="false" customHeight="false" outlineLevel="0" collapsed="false">
      <c r="A68" s="23"/>
      <c r="B68" s="32" t="n">
        <v>1995</v>
      </c>
      <c r="C68" s="32" t="n">
        <v>1996</v>
      </c>
      <c r="D68" s="32" t="n">
        <v>1997</v>
      </c>
      <c r="E68" s="32" t="n">
        <v>1998</v>
      </c>
      <c r="F68" s="32" t="n">
        <v>1999</v>
      </c>
      <c r="G68" s="32" t="n">
        <v>2000</v>
      </c>
      <c r="H68" s="32" t="n">
        <v>2001</v>
      </c>
      <c r="I68" s="32" t="n">
        <v>2002</v>
      </c>
      <c r="J68" s="23"/>
      <c r="K68" s="40"/>
      <c r="L68" s="75"/>
      <c r="M68" s="23"/>
      <c r="N68" s="35"/>
      <c r="O68" s="35"/>
      <c r="P68" s="35"/>
      <c r="Q68" s="35"/>
      <c r="R68" s="32" t="n">
        <v>2000</v>
      </c>
      <c r="S68" s="32" t="n">
        <v>2001</v>
      </c>
      <c r="T68" s="32" t="n">
        <v>2002</v>
      </c>
    </row>
    <row r="71" customFormat="false" ht="21" hidden="false" customHeight="true" outlineLevel="0" collapsed="false">
      <c r="A71" s="87" t="s">
        <v>20</v>
      </c>
    </row>
    <row r="72" customFormat="false" ht="21" hidden="false" customHeight="true" outlineLevel="0" collapsed="false">
      <c r="A72" s="91" t="s">
        <v>69</v>
      </c>
    </row>
    <row r="73" customFormat="false" ht="21" hidden="false" customHeight="true" outlineLevel="0" collapsed="false">
      <c r="A73" s="91" t="s">
        <v>70</v>
      </c>
    </row>
    <row r="80" customFormat="false" ht="15" hidden="false" customHeight="false" outlineLevel="0" collapsed="false">
      <c r="A80" s="82" t="s">
        <v>24</v>
      </c>
      <c r="B80" s="78"/>
      <c r="C80" s="78"/>
      <c r="D80" s="79"/>
      <c r="E80" s="79"/>
      <c r="F80" s="79"/>
      <c r="G80" s="79"/>
      <c r="H80" s="79"/>
      <c r="I80" s="79"/>
      <c r="J80" s="79"/>
      <c r="K80" s="79"/>
      <c r="L80" s="80"/>
      <c r="M80" s="79"/>
      <c r="N80" s="79"/>
      <c r="O80" s="79"/>
      <c r="P80" s="79"/>
      <c r="Q80" s="79"/>
      <c r="R80" s="79"/>
      <c r="S80" s="79"/>
      <c r="T80" s="83" t="s">
        <v>25</v>
      </c>
    </row>
  </sheetData>
  <printOptions headings="false" gridLines="false" gridLinesSet="true" horizontalCentered="true" verticalCentered="true"/>
  <pageMargins left="0.511805555555556" right="0.511805555555556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0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AB4" activeCellId="0" sqref="AA4:A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14.28"/>
    <col collapsed="false" customWidth="true" hidden="true" outlineLevel="0" max="6" min="3" style="1" width="10.56"/>
    <col collapsed="false" customWidth="true" hidden="false" outlineLevel="0" max="7" min="7" style="1" width="13.7"/>
    <col collapsed="false" customWidth="true" hidden="true" outlineLevel="0" max="8" min="8" style="1" width="10.56"/>
    <col collapsed="false" customWidth="true" hidden="false" outlineLevel="0" max="9" min="9" style="1" width="13.7"/>
    <col collapsed="false" customWidth="true" hidden="false" outlineLevel="0" max="10" min="10" style="1" width="1.85"/>
    <col collapsed="false" customWidth="true" hidden="false" outlineLevel="0" max="11" min="11" style="1" width="17.85"/>
    <col collapsed="false" customWidth="true" hidden="false" outlineLevel="0" max="12" min="12" style="1" width="18.99"/>
    <col collapsed="false" customWidth="true" hidden="false" outlineLevel="0" max="13" min="13" style="1" width="1.7"/>
    <col collapsed="false" customWidth="true" hidden="true" outlineLevel="0" max="15" min="14" style="1" width="2.84"/>
    <col collapsed="false" customWidth="true" hidden="true" outlineLevel="0" max="17" min="16" style="1" width="12.7"/>
    <col collapsed="false" customWidth="true" hidden="false" outlineLevel="0" max="18" min="18" style="1" width="25.13"/>
    <col collapsed="false" customWidth="true" hidden="true" outlineLevel="0" max="19" min="19" style="1" width="16.28"/>
    <col collapsed="false" customWidth="true" hidden="false" outlineLevel="0" max="20" min="20" style="1" width="25.13"/>
    <col collapsed="false" customWidth="true" hidden="false" outlineLevel="0" max="21" min="21" style="1" width="1.56"/>
    <col collapsed="false" customWidth="true" hidden="true" outlineLevel="0" max="22" min="22" style="1" width="10.56"/>
    <col collapsed="false" customWidth="false" hidden="true" outlineLevel="0" max="23" min="23" style="1" width="9.06"/>
    <col collapsed="false" customWidth="true" hidden="false" outlineLevel="0" max="24" min="24" style="1" width="9.14"/>
  </cols>
  <sheetData>
    <row r="1" customFormat="false" ht="27" hidden="false" customHeight="false" outlineLevel="0" collapsed="false">
      <c r="A1" s="5" t="s">
        <v>0</v>
      </c>
      <c r="B1" s="2"/>
      <c r="C1" s="2"/>
      <c r="L1" s="4"/>
      <c r="T1" s="6" t="s">
        <v>71</v>
      </c>
    </row>
    <row r="2" customFormat="false" ht="19.5" hidden="false" customHeight="false" outlineLevel="0" collapsed="false">
      <c r="A2" s="7" t="s">
        <v>68</v>
      </c>
      <c r="B2" s="8"/>
      <c r="C2" s="9"/>
      <c r="D2" s="9"/>
      <c r="E2" s="9"/>
      <c r="F2" s="9"/>
      <c r="G2" s="9"/>
      <c r="H2" s="9"/>
      <c r="I2" s="8"/>
      <c r="J2" s="9"/>
      <c r="K2" s="9"/>
      <c r="L2" s="10"/>
      <c r="M2" s="9"/>
      <c r="N2" s="9"/>
      <c r="O2" s="9"/>
      <c r="P2" s="9"/>
      <c r="Q2" s="9"/>
      <c r="R2" s="8"/>
      <c r="S2" s="8"/>
      <c r="T2" s="11"/>
    </row>
    <row r="3" customFormat="false" ht="15" hidden="false" customHeight="false" outlineLevel="0" collapsed="false">
      <c r="A3" s="14" t="s">
        <v>27</v>
      </c>
      <c r="B3" s="15"/>
      <c r="C3" s="16"/>
      <c r="D3" s="16"/>
      <c r="E3" s="16"/>
      <c r="F3" s="16"/>
      <c r="G3" s="16"/>
      <c r="H3" s="16"/>
      <c r="I3" s="16"/>
      <c r="J3" s="16"/>
      <c r="K3" s="16"/>
      <c r="L3" s="17"/>
      <c r="M3" s="16"/>
      <c r="N3" s="16"/>
      <c r="O3" s="16"/>
      <c r="P3" s="16"/>
      <c r="Q3" s="16"/>
      <c r="R3" s="16"/>
      <c r="S3" s="16"/>
      <c r="T3" s="18"/>
    </row>
    <row r="4" customFormat="false" ht="15" hidden="false" customHeight="false" outlineLevel="0" collapsed="false">
      <c r="B4" s="20" t="n">
        <v>1</v>
      </c>
      <c r="C4" s="20"/>
      <c r="D4" s="21"/>
      <c r="E4" s="21"/>
      <c r="F4" s="21"/>
      <c r="G4" s="21" t="n">
        <v>2</v>
      </c>
      <c r="H4" s="21"/>
      <c r="I4" s="21" t="n">
        <v>3</v>
      </c>
      <c r="J4" s="21"/>
      <c r="K4" s="21" t="s">
        <v>4</v>
      </c>
      <c r="L4" s="22" t="s">
        <v>5</v>
      </c>
      <c r="M4" s="21"/>
      <c r="N4" s="21"/>
      <c r="O4" s="21"/>
      <c r="P4" s="21"/>
      <c r="Q4" s="21"/>
      <c r="R4" s="21" t="s">
        <v>6</v>
      </c>
      <c r="S4" s="21"/>
      <c r="T4" s="21" t="s">
        <v>7</v>
      </c>
    </row>
    <row r="5" customFormat="false" ht="15" hidden="false" customHeight="false" outlineLevel="0" collapsed="false">
      <c r="A5" s="23"/>
      <c r="B5" s="24" t="s">
        <v>8</v>
      </c>
      <c r="C5" s="25"/>
      <c r="D5" s="25"/>
      <c r="E5" s="25"/>
      <c r="F5" s="25"/>
      <c r="G5" s="25"/>
      <c r="H5" s="25"/>
      <c r="I5" s="26"/>
      <c r="J5" s="23"/>
      <c r="K5" s="27" t="s">
        <v>9</v>
      </c>
      <c r="L5" s="28" t="s">
        <v>10</v>
      </c>
      <c r="M5" s="23"/>
      <c r="O5" s="29"/>
      <c r="P5" s="29"/>
      <c r="Q5" s="29"/>
      <c r="R5" s="24" t="s">
        <v>11</v>
      </c>
      <c r="S5" s="25"/>
      <c r="T5" s="26"/>
    </row>
    <row r="6" customFormat="false" ht="18" hidden="false" customHeight="false" outlineLevel="0" collapsed="false">
      <c r="A6" s="31" t="s">
        <v>13</v>
      </c>
      <c r="B6" s="32" t="n">
        <v>1995</v>
      </c>
      <c r="C6" s="32" t="n">
        <v>1996</v>
      </c>
      <c r="D6" s="32" t="n">
        <v>1997</v>
      </c>
      <c r="E6" s="32" t="n">
        <v>1998</v>
      </c>
      <c r="F6" s="32" t="n">
        <v>1999</v>
      </c>
      <c r="G6" s="32" t="n">
        <v>2000</v>
      </c>
      <c r="H6" s="32" t="n">
        <v>2001</v>
      </c>
      <c r="I6" s="32" t="n">
        <v>2002</v>
      </c>
      <c r="J6" s="23"/>
      <c r="K6" s="33" t="s">
        <v>14</v>
      </c>
      <c r="L6" s="34" t="s">
        <v>14</v>
      </c>
      <c r="M6" s="23"/>
      <c r="N6" s="35" t="n">
        <v>1996</v>
      </c>
      <c r="O6" s="35" t="n">
        <v>1997</v>
      </c>
      <c r="P6" s="35" t="n">
        <v>1998</v>
      </c>
      <c r="Q6" s="35" t="n">
        <v>1999</v>
      </c>
      <c r="R6" s="32" t="n">
        <v>2000</v>
      </c>
      <c r="S6" s="32" t="n">
        <v>2001</v>
      </c>
      <c r="T6" s="32" t="n">
        <v>2002</v>
      </c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37" t="s">
        <v>15</v>
      </c>
      <c r="L7" s="38" t="s">
        <v>15</v>
      </c>
      <c r="M7" s="23"/>
      <c r="N7" s="23"/>
      <c r="O7" s="23"/>
      <c r="P7" s="23"/>
      <c r="Q7" s="23"/>
      <c r="R7" s="23"/>
      <c r="S7" s="23"/>
      <c r="T7" s="23"/>
    </row>
    <row r="8" customFormat="false" ht="18" hidden="false" customHeight="false" outlineLevel="0" collapsed="false">
      <c r="A8" s="39" t="n">
        <v>9000000</v>
      </c>
      <c r="B8" s="40"/>
      <c r="C8" s="40"/>
      <c r="D8" s="40"/>
      <c r="E8" s="40"/>
      <c r="F8" s="40"/>
      <c r="G8" s="40"/>
      <c r="H8" s="40"/>
      <c r="I8" s="40"/>
      <c r="J8" s="23"/>
      <c r="K8" s="23"/>
      <c r="L8" s="41"/>
      <c r="M8" s="23"/>
      <c r="N8" s="23"/>
      <c r="O8" s="23"/>
      <c r="P8" s="23"/>
      <c r="Q8" s="23"/>
      <c r="R8" s="23"/>
      <c r="S8" s="23"/>
      <c r="T8" s="23"/>
    </row>
    <row r="9" customFormat="false" ht="19.5" hidden="false" customHeight="false" outlineLevel="0" collapsed="false">
      <c r="A9" s="42" t="s">
        <v>57</v>
      </c>
      <c r="B9" s="43" t="n">
        <v>0.101090909090909</v>
      </c>
      <c r="C9" s="43" t="n">
        <v>0.0792727272727273</v>
      </c>
      <c r="D9" s="43" t="n">
        <v>0.0785585585585586</v>
      </c>
      <c r="E9" s="43" t="n">
        <v>0.0127927927927928</v>
      </c>
      <c r="F9" s="43" t="n">
        <v>0</v>
      </c>
      <c r="G9" s="43" t="n">
        <v>0</v>
      </c>
      <c r="H9" s="43" t="n">
        <v>0</v>
      </c>
      <c r="I9" s="43" t="n">
        <v>0</v>
      </c>
      <c r="J9" s="44"/>
      <c r="K9" s="45" t="n">
        <f aca="false">(G9-B9)*100</f>
        <v>-10.1090909090909</v>
      </c>
      <c r="L9" s="46" t="n">
        <f aca="false">(G9-B9)/B9</f>
        <v>-1</v>
      </c>
      <c r="M9" s="44"/>
      <c r="N9" s="47" t="n">
        <v>-240000</v>
      </c>
      <c r="O9" s="47" t="n">
        <v>-240000</v>
      </c>
      <c r="P9" s="47" t="n">
        <v>-970000</v>
      </c>
      <c r="Q9" s="47" t="n">
        <v>-1112000</v>
      </c>
      <c r="R9" s="48" t="n">
        <v>-1112000</v>
      </c>
      <c r="S9" s="48" t="n">
        <v>-1112000</v>
      </c>
      <c r="T9" s="48" t="n">
        <v>-1112000</v>
      </c>
      <c r="U9" s="49"/>
      <c r="V9" s="50" t="n">
        <f aca="false">N9+O9+P9+Q9+R9</f>
        <v>-3674000</v>
      </c>
      <c r="W9" s="51" t="n">
        <f aca="false">V9+S9+T9</f>
        <v>-5898000</v>
      </c>
    </row>
    <row r="10" customFormat="false" ht="19.5" hidden="false" customHeight="false" outlineLevel="0" collapsed="false">
      <c r="A10" s="52" t="s">
        <v>58</v>
      </c>
      <c r="B10" s="53" t="n">
        <v>0.00818181818181818</v>
      </c>
      <c r="C10" s="53" t="n">
        <v>0.00818181818181818</v>
      </c>
      <c r="D10" s="53" t="n">
        <v>0.00810810810810811</v>
      </c>
      <c r="E10" s="53" t="n">
        <v>0</v>
      </c>
      <c r="F10" s="53" t="n">
        <v>0</v>
      </c>
      <c r="G10" s="53" t="n">
        <v>0</v>
      </c>
      <c r="H10" s="53" t="n">
        <v>0</v>
      </c>
      <c r="I10" s="53" t="n">
        <v>0</v>
      </c>
      <c r="J10" s="54"/>
      <c r="K10" s="55" t="n">
        <f aca="false">(G10-B10)*100</f>
        <v>-0.818181818181818</v>
      </c>
      <c r="L10" s="56" t="n">
        <f aca="false">(G10-B10)/B10</f>
        <v>-1</v>
      </c>
      <c r="M10" s="54"/>
      <c r="N10" s="57" t="n">
        <v>0</v>
      </c>
      <c r="O10" s="57" t="n">
        <v>0</v>
      </c>
      <c r="P10" s="57" t="n">
        <v>-90000</v>
      </c>
      <c r="Q10" s="57" t="n">
        <v>-90000</v>
      </c>
      <c r="R10" s="58" t="n">
        <v>-90000</v>
      </c>
      <c r="S10" s="58" t="n">
        <v>-90000</v>
      </c>
      <c r="T10" s="58" t="n">
        <v>-90000</v>
      </c>
      <c r="U10" s="98"/>
    </row>
    <row r="11" customFormat="false" ht="19.5" hidden="false" customHeight="false" outlineLevel="0" collapsed="false">
      <c r="A11" s="42" t="s">
        <v>59</v>
      </c>
      <c r="B11" s="60" t="n">
        <v>0.00818181818181818</v>
      </c>
      <c r="C11" s="60" t="n">
        <v>0.00818181818181818</v>
      </c>
      <c r="D11" s="60" t="n">
        <v>0.00810810810810811</v>
      </c>
      <c r="E11" s="60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44"/>
      <c r="K11" s="45" t="n">
        <f aca="false">(G11-B11)*100</f>
        <v>-0.818181818181818</v>
      </c>
      <c r="L11" s="46" t="n">
        <f aca="false">(G11-B11)/B11</f>
        <v>-1</v>
      </c>
      <c r="M11" s="44"/>
      <c r="N11" s="47" t="n">
        <v>0</v>
      </c>
      <c r="O11" s="47" t="n">
        <v>0</v>
      </c>
      <c r="P11" s="47" t="n">
        <v>-90000</v>
      </c>
      <c r="Q11" s="47" t="n">
        <v>-90000</v>
      </c>
      <c r="R11" s="48" t="n">
        <v>-90000</v>
      </c>
      <c r="S11" s="48" t="n">
        <v>-90000</v>
      </c>
      <c r="T11" s="48" t="n">
        <v>-90000</v>
      </c>
    </row>
    <row r="12" customFormat="false" ht="19.5" hidden="false" customHeight="false" outlineLevel="0" collapsed="false">
      <c r="A12" s="52" t="s">
        <v>60</v>
      </c>
      <c r="B12" s="53" t="n">
        <v>0.00818181818181818</v>
      </c>
      <c r="C12" s="53" t="n">
        <v>0.00818181818181818</v>
      </c>
      <c r="D12" s="53" t="n">
        <v>0.00810810810810811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4"/>
      <c r="K12" s="55" t="n">
        <f aca="false">(G12-B12)*100</f>
        <v>-0.818181818181818</v>
      </c>
      <c r="L12" s="56" t="n">
        <f aca="false">(G12-B12)/B12</f>
        <v>-1</v>
      </c>
      <c r="M12" s="54"/>
      <c r="N12" s="47" t="n">
        <v>0</v>
      </c>
      <c r="O12" s="47" t="n">
        <v>0</v>
      </c>
      <c r="P12" s="47" t="n">
        <v>-90000</v>
      </c>
      <c r="Q12" s="47" t="n">
        <v>-90000</v>
      </c>
      <c r="R12" s="58" t="n">
        <v>-90000</v>
      </c>
      <c r="S12" s="58" t="n">
        <v>-90000</v>
      </c>
      <c r="T12" s="58" t="n">
        <v>-90000</v>
      </c>
    </row>
    <row r="13" customFormat="false" ht="19.5" hidden="false" customHeight="false" outlineLevel="0" collapsed="false">
      <c r="A13" s="23"/>
      <c r="B13" s="61"/>
      <c r="C13" s="61"/>
      <c r="D13" s="61"/>
      <c r="E13" s="61"/>
      <c r="F13" s="61"/>
      <c r="G13" s="61"/>
      <c r="H13" s="61"/>
      <c r="I13" s="61"/>
      <c r="J13" s="23"/>
      <c r="K13" s="62"/>
      <c r="L13" s="63"/>
      <c r="M13" s="23"/>
      <c r="N13" s="64"/>
      <c r="O13" s="64"/>
      <c r="P13" s="64"/>
      <c r="Q13" s="64"/>
      <c r="R13" s="65"/>
      <c r="S13" s="65"/>
      <c r="T13" s="65"/>
    </row>
    <row r="14" customFormat="false" ht="19.5" hidden="false" customHeight="false" outlineLevel="0" collapsed="false">
      <c r="A14" s="39" t="n">
        <v>15000000</v>
      </c>
      <c r="B14" s="67"/>
      <c r="C14" s="67"/>
      <c r="D14" s="67"/>
      <c r="E14" s="67"/>
      <c r="F14" s="67"/>
      <c r="G14" s="67"/>
      <c r="H14" s="67"/>
      <c r="I14" s="67"/>
      <c r="J14" s="23"/>
      <c r="K14" s="62"/>
      <c r="L14" s="63"/>
      <c r="M14" s="23"/>
      <c r="N14" s="64"/>
      <c r="O14" s="64"/>
      <c r="P14" s="64"/>
      <c r="Q14" s="64"/>
      <c r="R14" s="65"/>
      <c r="S14" s="65"/>
      <c r="T14" s="65"/>
    </row>
    <row r="15" customFormat="false" ht="19.5" hidden="false" customHeight="false" outlineLevel="0" collapsed="false">
      <c r="A15" s="69" t="s">
        <v>57</v>
      </c>
      <c r="B15" s="70" t="n">
        <v>0.171058823529412</v>
      </c>
      <c r="C15" s="70" t="n">
        <v>0.156941176470588</v>
      </c>
      <c r="D15" s="70" t="n">
        <v>0.156023391812866</v>
      </c>
      <c r="E15" s="70" t="n">
        <v>0.103040935672515</v>
      </c>
      <c r="F15" s="70" t="n">
        <v>0.0919883040935673</v>
      </c>
      <c r="G15" s="70" t="n">
        <v>0.0888888888888889</v>
      </c>
      <c r="H15" s="70" t="n">
        <v>0.0888888888888889</v>
      </c>
      <c r="I15" s="70" t="n">
        <v>0.0888888888888889</v>
      </c>
      <c r="J15" s="71"/>
      <c r="K15" s="45" t="n">
        <f aca="false">(G15-B15)*100</f>
        <v>-8.21699346405229</v>
      </c>
      <c r="L15" s="46" t="n">
        <f aca="false">(G15-B15)/B15</f>
        <v>-0.480360690814611</v>
      </c>
      <c r="M15" s="71"/>
      <c r="N15" s="72" t="n">
        <v>-240000</v>
      </c>
      <c r="O15" s="72" t="n">
        <v>-240000</v>
      </c>
      <c r="P15" s="72" t="n">
        <v>-1146000</v>
      </c>
      <c r="Q15" s="72" t="n">
        <v>-1335000</v>
      </c>
      <c r="R15" s="48" t="n">
        <v>-1388000</v>
      </c>
      <c r="S15" s="48" t="n">
        <v>-1388000</v>
      </c>
      <c r="T15" s="48" t="n">
        <v>-1388000</v>
      </c>
      <c r="U15" s="49"/>
      <c r="V15" s="51" t="n">
        <f aca="false">N15+O15+P15+Q15+R15</f>
        <v>-4349000</v>
      </c>
      <c r="W15" s="51" t="n">
        <f aca="false">V15+S15+T15</f>
        <v>-7125000</v>
      </c>
    </row>
    <row r="16" customFormat="false" ht="19.5" hidden="false" customHeight="false" outlineLevel="0" collapsed="false">
      <c r="A16" s="52" t="s">
        <v>58</v>
      </c>
      <c r="B16" s="53" t="n">
        <v>0.0586764705882353</v>
      </c>
      <c r="C16" s="53" t="n">
        <v>0.0445588235294118</v>
      </c>
      <c r="D16" s="53" t="n">
        <v>0.0442982456140351</v>
      </c>
      <c r="E16" s="53" t="n">
        <v>0.0328654970760234</v>
      </c>
      <c r="F16" s="53" t="n">
        <v>0.021812865497076</v>
      </c>
      <c r="G16" s="53" t="n">
        <v>0.0187134502923977</v>
      </c>
      <c r="H16" s="53" t="n">
        <v>0.0187134502923977</v>
      </c>
      <c r="I16" s="53" t="n">
        <v>0.0187134502923977</v>
      </c>
      <c r="J16" s="71"/>
      <c r="K16" s="55" t="n">
        <f aca="false">(G16-B16)*100</f>
        <v>-3.99630202958376</v>
      </c>
      <c r="L16" s="56" t="n">
        <f aca="false">(G16-B16)/B16</f>
        <v>-0.681074030104501</v>
      </c>
      <c r="M16" s="71"/>
      <c r="N16" s="72" t="n">
        <v>-240000</v>
      </c>
      <c r="O16" s="72" t="n">
        <v>-240000</v>
      </c>
      <c r="P16" s="72" t="n">
        <v>-435500</v>
      </c>
      <c r="Q16" s="72" t="n">
        <v>-624500</v>
      </c>
      <c r="R16" s="58" t="n">
        <v>-677500</v>
      </c>
      <c r="S16" s="58" t="n">
        <v>-677500</v>
      </c>
      <c r="T16" s="58" t="n">
        <v>-677500</v>
      </c>
    </row>
    <row r="17" customFormat="false" ht="19.5" hidden="false" customHeight="false" outlineLevel="0" collapsed="false">
      <c r="A17" s="69" t="s">
        <v>59</v>
      </c>
      <c r="B17" s="60" t="n">
        <v>0.0586764705882353</v>
      </c>
      <c r="C17" s="60" t="n">
        <v>0.0445588235294118</v>
      </c>
      <c r="D17" s="60" t="n">
        <v>0.0442982456140351</v>
      </c>
      <c r="E17" s="60" t="n">
        <v>0.0287719298245614</v>
      </c>
      <c r="F17" s="60" t="n">
        <v>0.017719298245614</v>
      </c>
      <c r="G17" s="60" t="n">
        <v>0.0116959064327485</v>
      </c>
      <c r="H17" s="60" t="n">
        <v>0.0116959064327485</v>
      </c>
      <c r="I17" s="60" t="n">
        <v>0.0116959064327485</v>
      </c>
      <c r="J17" s="71"/>
      <c r="K17" s="45" t="n">
        <f aca="false">(G17-B17)*100</f>
        <v>-4.69805641554868</v>
      </c>
      <c r="L17" s="46" t="n">
        <f aca="false">(G17-B17)/B17</f>
        <v>-0.800671268815313</v>
      </c>
      <c r="M17" s="71"/>
      <c r="N17" s="72" t="n">
        <v>-240000</v>
      </c>
      <c r="O17" s="72" t="n">
        <v>-240000</v>
      </c>
      <c r="P17" s="72" t="n">
        <v>-505500</v>
      </c>
      <c r="Q17" s="72" t="n">
        <v>-694500</v>
      </c>
      <c r="R17" s="48" t="n">
        <v>-797500</v>
      </c>
      <c r="S17" s="48" t="n">
        <v>-797500</v>
      </c>
      <c r="T17" s="48" t="n">
        <v>-797500</v>
      </c>
    </row>
    <row r="18" customFormat="false" ht="19.5" hidden="false" customHeight="false" outlineLevel="0" collapsed="false">
      <c r="A18" s="52" t="s">
        <v>60</v>
      </c>
      <c r="B18" s="53" t="n">
        <v>0.0586764705882353</v>
      </c>
      <c r="C18" s="53" t="n">
        <v>0.0445588235294118</v>
      </c>
      <c r="D18" s="53" t="n">
        <v>0.0442982456140351</v>
      </c>
      <c r="E18" s="53" t="n">
        <v>0.0287719298245614</v>
      </c>
      <c r="F18" s="53" t="n">
        <v>0.017719298245614</v>
      </c>
      <c r="G18" s="53" t="n">
        <v>0</v>
      </c>
      <c r="H18" s="53" t="n">
        <v>0</v>
      </c>
      <c r="I18" s="53" t="n">
        <v>0</v>
      </c>
      <c r="J18" s="71"/>
      <c r="K18" s="55" t="n">
        <f aca="false">(G18-B18)*100</f>
        <v>-5.86764705882353</v>
      </c>
      <c r="L18" s="56" t="n">
        <f aca="false">(G18-B18)/B18</f>
        <v>-1</v>
      </c>
      <c r="M18" s="71"/>
      <c r="N18" s="72" t="n">
        <v>-240000</v>
      </c>
      <c r="O18" s="72" t="n">
        <v>-240000</v>
      </c>
      <c r="P18" s="72" t="n">
        <v>-505500</v>
      </c>
      <c r="Q18" s="72" t="n">
        <v>-694500</v>
      </c>
      <c r="R18" s="58" t="n">
        <v>-997500</v>
      </c>
      <c r="S18" s="58" t="n">
        <v>-997500</v>
      </c>
      <c r="T18" s="58" t="n">
        <v>-997500</v>
      </c>
    </row>
    <row r="19" customFormat="false" ht="19.5" hidden="false" customHeight="false" outlineLevel="0" collapsed="false">
      <c r="A19" s="23"/>
      <c r="B19" s="61"/>
      <c r="C19" s="61"/>
      <c r="D19" s="61"/>
      <c r="E19" s="61"/>
      <c r="F19" s="61"/>
      <c r="G19" s="61"/>
      <c r="H19" s="61"/>
      <c r="I19" s="61"/>
      <c r="J19" s="23"/>
      <c r="K19" s="73"/>
      <c r="L19" s="63"/>
      <c r="M19" s="23"/>
      <c r="N19" s="64"/>
      <c r="O19" s="64"/>
      <c r="P19" s="64"/>
      <c r="Q19" s="64"/>
      <c r="R19" s="65"/>
      <c r="S19" s="65"/>
      <c r="T19" s="65"/>
    </row>
    <row r="20" customFormat="false" ht="19.5" hidden="false" customHeight="false" outlineLevel="0" collapsed="false">
      <c r="A20" s="39" t="n">
        <v>18000000</v>
      </c>
      <c r="B20" s="67"/>
      <c r="C20" s="67"/>
      <c r="D20" s="67"/>
      <c r="E20" s="67"/>
      <c r="F20" s="67"/>
      <c r="G20" s="67"/>
      <c r="H20" s="67"/>
      <c r="I20" s="67"/>
      <c r="J20" s="23"/>
      <c r="K20" s="73"/>
      <c r="L20" s="63"/>
      <c r="M20" s="23"/>
      <c r="N20" s="64"/>
      <c r="O20" s="64"/>
      <c r="P20" s="64"/>
      <c r="Q20" s="64"/>
      <c r="R20" s="65"/>
      <c r="S20" s="65"/>
      <c r="T20" s="65"/>
    </row>
    <row r="21" customFormat="false" ht="19.5" hidden="false" customHeight="false" outlineLevel="0" collapsed="false">
      <c r="A21" s="69" t="s">
        <v>57</v>
      </c>
      <c r="B21" s="70" t="n">
        <v>0.1958</v>
      </c>
      <c r="C21" s="70" t="n">
        <v>0.1838</v>
      </c>
      <c r="D21" s="70" t="n">
        <v>0.182885572139303</v>
      </c>
      <c r="E21" s="70" t="n">
        <v>0.132935323383085</v>
      </c>
      <c r="F21" s="70" t="n">
        <v>0.123532338308458</v>
      </c>
      <c r="G21" s="70" t="n">
        <v>0.121890547263682</v>
      </c>
      <c r="H21" s="70" t="n">
        <v>0.121890547263682</v>
      </c>
      <c r="I21" s="70" t="n">
        <v>0.121890547263682</v>
      </c>
      <c r="J21" s="54"/>
      <c r="K21" s="45" t="n">
        <f aca="false">(G21-B21)*100</f>
        <v>-7.39094527363184</v>
      </c>
      <c r="L21" s="46" t="n">
        <f aca="false">(G21-B21)/B21</f>
        <v>-0.377474222350962</v>
      </c>
      <c r="M21" s="54"/>
      <c r="N21" s="47" t="n">
        <v>-240000</v>
      </c>
      <c r="O21" s="47" t="n">
        <v>-240000</v>
      </c>
      <c r="P21" s="47" t="n">
        <v>-1244000</v>
      </c>
      <c r="Q21" s="47" t="n">
        <v>-1433000</v>
      </c>
      <c r="R21" s="48" t="n">
        <v>-1466000</v>
      </c>
      <c r="S21" s="48" t="n">
        <v>-1466000</v>
      </c>
      <c r="T21" s="48" t="n">
        <v>-1466000</v>
      </c>
      <c r="U21" s="49"/>
      <c r="V21" s="51" t="n">
        <f aca="false">N21+O21+P21+Q21+R21</f>
        <v>-4623000</v>
      </c>
      <c r="W21" s="51" t="n">
        <f aca="false">V21+S21+T21</f>
        <v>-7555000</v>
      </c>
    </row>
    <row r="22" customFormat="false" ht="19.5" hidden="false" customHeight="false" outlineLevel="0" collapsed="false">
      <c r="A22" s="52" t="s">
        <v>58</v>
      </c>
      <c r="B22" s="53" t="n">
        <v>0.10372</v>
      </c>
      <c r="C22" s="53" t="n">
        <v>0.09172</v>
      </c>
      <c r="D22" s="53" t="n">
        <v>0.0912636815920398</v>
      </c>
      <c r="E22" s="53" t="n">
        <v>0.0906467661691542</v>
      </c>
      <c r="F22" s="53" t="n">
        <v>0.0812437810945274</v>
      </c>
      <c r="G22" s="53" t="n">
        <v>0.0796019900497512</v>
      </c>
      <c r="H22" s="53" t="n">
        <v>0.0796019900497512</v>
      </c>
      <c r="I22" s="53" t="n">
        <v>0.0796019900497512</v>
      </c>
      <c r="J22" s="54"/>
      <c r="K22" s="55" t="n">
        <f aca="false">(G22-B22)*100</f>
        <v>-2.41180099502488</v>
      </c>
      <c r="L22" s="56" t="n">
        <f aca="false">(G22-B22)/B22</f>
        <v>-0.232529984094184</v>
      </c>
      <c r="M22" s="54"/>
      <c r="N22" s="47" t="n">
        <v>-240000</v>
      </c>
      <c r="O22" s="47" t="n">
        <v>-240000</v>
      </c>
      <c r="P22" s="47" t="n">
        <v>-252400</v>
      </c>
      <c r="Q22" s="47" t="n">
        <v>-441400</v>
      </c>
      <c r="R22" s="58" t="n">
        <v>-474400</v>
      </c>
      <c r="S22" s="58" t="n">
        <v>-474400</v>
      </c>
      <c r="T22" s="58" t="n">
        <v>-474400</v>
      </c>
    </row>
    <row r="23" customFormat="false" ht="19.5" hidden="false" customHeight="false" outlineLevel="0" collapsed="false">
      <c r="A23" s="69" t="s">
        <v>59</v>
      </c>
      <c r="B23" s="60" t="n">
        <v>0.10372</v>
      </c>
      <c r="C23" s="60" t="n">
        <v>0.09172</v>
      </c>
      <c r="D23" s="60" t="n">
        <v>0.0912636815920398</v>
      </c>
      <c r="E23" s="60" t="n">
        <v>0.0871641791044776</v>
      </c>
      <c r="F23" s="60" t="n">
        <v>0.0777611940298508</v>
      </c>
      <c r="G23" s="60" t="n">
        <v>0.0736318407960199</v>
      </c>
      <c r="H23" s="60" t="n">
        <v>0.0736318407960199</v>
      </c>
      <c r="I23" s="60" t="n">
        <v>0.0736318407960199</v>
      </c>
      <c r="J23" s="54"/>
      <c r="K23" s="45" t="n">
        <f aca="false">(G23-B23)*100</f>
        <v>-3.00881592039801</v>
      </c>
      <c r="L23" s="46" t="n">
        <f aca="false">(G23-B23)/B23</f>
        <v>-0.29009023528712</v>
      </c>
      <c r="M23" s="54"/>
      <c r="N23" s="47" t="n">
        <v>-240000</v>
      </c>
      <c r="O23" s="47" t="n">
        <v>-240000</v>
      </c>
      <c r="P23" s="47" t="n">
        <v>-322400</v>
      </c>
      <c r="Q23" s="47" t="n">
        <v>-511400</v>
      </c>
      <c r="R23" s="48" t="n">
        <v>-594400</v>
      </c>
      <c r="S23" s="48" t="n">
        <v>-594400</v>
      </c>
      <c r="T23" s="48" t="n">
        <v>-594400</v>
      </c>
    </row>
    <row r="24" customFormat="false" ht="19.5" hidden="false" customHeight="false" outlineLevel="0" collapsed="false">
      <c r="A24" s="52" t="s">
        <v>60</v>
      </c>
      <c r="B24" s="53" t="n">
        <v>0.10372</v>
      </c>
      <c r="C24" s="53" t="n">
        <v>0.09172</v>
      </c>
      <c r="D24" s="53" t="n">
        <v>0.0912636815920398</v>
      </c>
      <c r="E24" s="53" t="n">
        <v>0.0871641791044776</v>
      </c>
      <c r="F24" s="53" t="n">
        <v>0.0777611940298508</v>
      </c>
      <c r="G24" s="53" t="n">
        <v>0.0616915422885572</v>
      </c>
      <c r="H24" s="53" t="n">
        <v>0.0616915422885572</v>
      </c>
      <c r="I24" s="53" t="n">
        <v>0.0616915422885572</v>
      </c>
      <c r="J24" s="54"/>
      <c r="K24" s="55" t="n">
        <f aca="false">(G24-B24)*100</f>
        <v>-4.20284577114428</v>
      </c>
      <c r="L24" s="56" t="n">
        <f aca="false">(G24-B24)/B24</f>
        <v>-0.405210737672993</v>
      </c>
      <c r="M24" s="54"/>
      <c r="N24" s="47" t="n">
        <v>-240000</v>
      </c>
      <c r="O24" s="47" t="n">
        <v>-240000</v>
      </c>
      <c r="P24" s="47" t="n">
        <v>-322400</v>
      </c>
      <c r="Q24" s="47" t="n">
        <v>-511400</v>
      </c>
      <c r="R24" s="58" t="n">
        <v>-834400</v>
      </c>
      <c r="S24" s="58" t="n">
        <v>-834400</v>
      </c>
      <c r="T24" s="58" t="n">
        <v>-834400</v>
      </c>
    </row>
    <row r="25" customFormat="false" ht="19.5" hidden="false" customHeight="false" outlineLevel="0" collapsed="false">
      <c r="A25" s="23"/>
      <c r="B25" s="61"/>
      <c r="C25" s="61"/>
      <c r="D25" s="61"/>
      <c r="E25" s="61"/>
      <c r="F25" s="61"/>
      <c r="G25" s="61"/>
      <c r="H25" s="61"/>
      <c r="I25" s="61"/>
      <c r="J25" s="23"/>
      <c r="K25" s="73"/>
      <c r="L25" s="63"/>
      <c r="M25" s="23"/>
      <c r="N25" s="64"/>
      <c r="O25" s="64"/>
      <c r="P25" s="64"/>
      <c r="Q25" s="64"/>
      <c r="R25" s="65"/>
      <c r="S25" s="65"/>
      <c r="T25" s="65"/>
    </row>
    <row r="26" customFormat="false" ht="19.5" hidden="false" customHeight="false" outlineLevel="0" collapsed="false">
      <c r="A26" s="39" t="n">
        <v>30000000</v>
      </c>
      <c r="B26" s="67"/>
      <c r="C26" s="67"/>
      <c r="D26" s="67"/>
      <c r="E26" s="67"/>
      <c r="F26" s="67"/>
      <c r="G26" s="67"/>
      <c r="H26" s="67"/>
      <c r="I26" s="67"/>
      <c r="J26" s="23"/>
      <c r="K26" s="73"/>
      <c r="L26" s="63"/>
      <c r="M26" s="23"/>
      <c r="N26" s="64"/>
      <c r="O26" s="64"/>
      <c r="P26" s="64"/>
      <c r="Q26" s="64"/>
      <c r="R26" s="65"/>
      <c r="S26" s="65"/>
      <c r="T26" s="65"/>
    </row>
    <row r="27" customFormat="false" ht="19.5" hidden="false" customHeight="false" outlineLevel="0" collapsed="false">
      <c r="A27" s="69" t="s">
        <v>57</v>
      </c>
      <c r="B27" s="70" t="n">
        <v>0.2505625</v>
      </c>
      <c r="C27" s="70" t="n">
        <v>0.2460625</v>
      </c>
      <c r="D27" s="70" t="n">
        <v>0.245295950155763</v>
      </c>
      <c r="E27" s="70" t="n">
        <v>0.189345794392523</v>
      </c>
      <c r="F27" s="70" t="n">
        <v>0.181931464174455</v>
      </c>
      <c r="G27" s="70" t="n">
        <v>0.177258566978193</v>
      </c>
      <c r="H27" s="70" t="n">
        <v>0.177258566978193</v>
      </c>
      <c r="I27" s="70" t="n">
        <v>0.177258566978193</v>
      </c>
      <c r="J27" s="54"/>
      <c r="K27" s="45" t="n">
        <f aca="false">(G27-B27)*100</f>
        <v>-7.33039330218069</v>
      </c>
      <c r="L27" s="46" t="n">
        <f aca="false">(G27-B27)/B27</f>
        <v>-0.292557477762262</v>
      </c>
      <c r="M27" s="54"/>
      <c r="N27" s="47" t="n">
        <v>-144000</v>
      </c>
      <c r="O27" s="47" t="n">
        <v>-144000</v>
      </c>
      <c r="P27" s="47" t="n">
        <v>-1940000</v>
      </c>
      <c r="Q27" s="47" t="n">
        <v>-2178000</v>
      </c>
      <c r="R27" s="48" t="n">
        <v>-2328000</v>
      </c>
      <c r="S27" s="48" t="n">
        <v>-2328000</v>
      </c>
      <c r="T27" s="48" t="n">
        <v>-2328000</v>
      </c>
      <c r="U27" s="49"/>
      <c r="V27" s="51" t="n">
        <f aca="false">N27+O27+P27+Q27+R27</f>
        <v>-6734000</v>
      </c>
      <c r="W27" s="51" t="n">
        <f aca="false">V27+S27+T27</f>
        <v>-11390000</v>
      </c>
    </row>
    <row r="28" customFormat="false" ht="19.5" hidden="false" customHeight="false" outlineLevel="0" collapsed="false">
      <c r="A28" s="52" t="s">
        <v>58</v>
      </c>
      <c r="B28" s="53" t="n">
        <v>0.17034375</v>
      </c>
      <c r="C28" s="53" t="n">
        <v>0.16584375</v>
      </c>
      <c r="D28" s="53" t="n">
        <v>0.165327102803738</v>
      </c>
      <c r="E28" s="53" t="n">
        <v>0.162866043613707</v>
      </c>
      <c r="F28" s="53" t="n">
        <v>0.155451713395639</v>
      </c>
      <c r="G28" s="53" t="n">
        <v>0.150778816199377</v>
      </c>
      <c r="H28" s="53" t="n">
        <v>0.150778816199377</v>
      </c>
      <c r="I28" s="53" t="n">
        <v>0.150778816199377</v>
      </c>
      <c r="J28" s="54"/>
      <c r="K28" s="55" t="n">
        <f aca="false">(G28-B28)*100</f>
        <v>-1.9564933800623</v>
      </c>
      <c r="L28" s="56" t="n">
        <f aca="false">(G28-B28)/B28</f>
        <v>-0.114855601104373</v>
      </c>
      <c r="M28" s="54"/>
      <c r="N28" s="47" t="n">
        <v>-144000</v>
      </c>
      <c r="O28" s="47" t="n">
        <v>-144000</v>
      </c>
      <c r="P28" s="47" t="n">
        <v>-223000</v>
      </c>
      <c r="Q28" s="47" t="n">
        <v>-461000</v>
      </c>
      <c r="R28" s="58" t="n">
        <v>-611000</v>
      </c>
      <c r="S28" s="58" t="n">
        <v>-611000</v>
      </c>
      <c r="T28" s="58" t="n">
        <v>-611000</v>
      </c>
    </row>
    <row r="29" customFormat="false" ht="19.5" hidden="false" customHeight="false" outlineLevel="0" collapsed="false">
      <c r="A29" s="69" t="s">
        <v>59</v>
      </c>
      <c r="B29" s="60" t="n">
        <v>0.17034375</v>
      </c>
      <c r="C29" s="60" t="n">
        <v>0.16584375</v>
      </c>
      <c r="D29" s="60" t="n">
        <v>0.165327102803738</v>
      </c>
      <c r="E29" s="60" t="n">
        <v>0.162866043613707</v>
      </c>
      <c r="F29" s="60" t="n">
        <v>0.155451713395639</v>
      </c>
      <c r="G29" s="60" t="n">
        <v>0.150778816199377</v>
      </c>
      <c r="H29" s="60" t="n">
        <v>0.150778816199377</v>
      </c>
      <c r="I29" s="60" t="n">
        <v>0.150778816199377</v>
      </c>
      <c r="J29" s="54"/>
      <c r="K29" s="45" t="n">
        <f aca="false">(G29-B29)*100</f>
        <v>-1.9564933800623</v>
      </c>
      <c r="L29" s="46" t="n">
        <f aca="false">(G29-B29)/B29</f>
        <v>-0.114855601104373</v>
      </c>
      <c r="M29" s="54"/>
      <c r="N29" s="47" t="n">
        <v>-144000</v>
      </c>
      <c r="O29" s="47" t="n">
        <v>-144000</v>
      </c>
      <c r="P29" s="47" t="n">
        <v>-223000</v>
      </c>
      <c r="Q29" s="47" t="n">
        <v>-461000</v>
      </c>
      <c r="R29" s="48" t="n">
        <v>-611000</v>
      </c>
      <c r="S29" s="48" t="n">
        <v>-611000</v>
      </c>
      <c r="T29" s="48" t="n">
        <v>-611000</v>
      </c>
    </row>
    <row r="30" customFormat="false" ht="19.5" hidden="false" customHeight="false" outlineLevel="0" collapsed="false">
      <c r="A30" s="52" t="s">
        <v>60</v>
      </c>
      <c r="B30" s="53" t="n">
        <v>0.17034375</v>
      </c>
      <c r="C30" s="53" t="n">
        <v>0.16584375</v>
      </c>
      <c r="D30" s="53" t="n">
        <v>0.165327102803738</v>
      </c>
      <c r="E30" s="53" t="n">
        <v>0.162866043613707</v>
      </c>
      <c r="F30" s="53" t="n">
        <v>0.155451713395639</v>
      </c>
      <c r="G30" s="53" t="n">
        <v>0.150778816199377</v>
      </c>
      <c r="H30" s="53" t="n">
        <v>0.150778816199377</v>
      </c>
      <c r="I30" s="53" t="n">
        <v>0.150778816199377</v>
      </c>
      <c r="J30" s="54"/>
      <c r="K30" s="55" t="n">
        <f aca="false">(G30-B30)*100</f>
        <v>-1.9564933800623</v>
      </c>
      <c r="L30" s="56" t="n">
        <f aca="false">(G30-B30)/B30</f>
        <v>-0.114855601104373</v>
      </c>
      <c r="M30" s="54"/>
      <c r="N30" s="47" t="n">
        <v>-144000</v>
      </c>
      <c r="O30" s="47" t="n">
        <v>-144000</v>
      </c>
      <c r="P30" s="47" t="n">
        <v>-223000</v>
      </c>
      <c r="Q30" s="47" t="n">
        <v>-461000</v>
      </c>
      <c r="R30" s="58" t="n">
        <v>-611000</v>
      </c>
      <c r="S30" s="58" t="n">
        <v>-611000</v>
      </c>
      <c r="T30" s="58" t="n">
        <v>-611000</v>
      </c>
    </row>
    <row r="31" customFormat="false" ht="19.5" hidden="false" customHeight="false" outlineLevel="0" collapsed="false">
      <c r="A31" s="23"/>
      <c r="B31" s="61"/>
      <c r="C31" s="61"/>
      <c r="D31" s="61"/>
      <c r="E31" s="61"/>
      <c r="F31" s="61"/>
      <c r="G31" s="61"/>
      <c r="H31" s="61"/>
      <c r="I31" s="61"/>
      <c r="J31" s="23"/>
      <c r="K31" s="73"/>
      <c r="L31" s="63"/>
      <c r="M31" s="23"/>
      <c r="N31" s="64"/>
      <c r="O31" s="64"/>
      <c r="P31" s="64"/>
      <c r="Q31" s="64"/>
      <c r="R31" s="65"/>
      <c r="S31" s="65"/>
      <c r="T31" s="65"/>
    </row>
    <row r="32" customFormat="false" ht="19.5" hidden="false" customHeight="false" outlineLevel="0" collapsed="false">
      <c r="A32" s="39" t="n">
        <v>40000000</v>
      </c>
      <c r="B32" s="67"/>
      <c r="C32" s="67"/>
      <c r="D32" s="67"/>
      <c r="E32" s="67"/>
      <c r="F32" s="67"/>
      <c r="G32" s="67"/>
      <c r="H32" s="67"/>
      <c r="I32" s="67"/>
      <c r="J32" s="23"/>
      <c r="K32" s="73"/>
      <c r="L32" s="63"/>
      <c r="M32" s="23"/>
      <c r="N32" s="64"/>
      <c r="O32" s="64"/>
      <c r="P32" s="64"/>
      <c r="Q32" s="64"/>
      <c r="R32" s="65"/>
      <c r="S32" s="65"/>
      <c r="T32" s="65"/>
    </row>
    <row r="33" customFormat="false" ht="19.5" hidden="false" customHeight="false" outlineLevel="0" collapsed="false">
      <c r="A33" s="69" t="s">
        <v>57</v>
      </c>
      <c r="B33" s="70" t="n">
        <v>0.287571428571429</v>
      </c>
      <c r="C33" s="70" t="n">
        <v>0.284142857142857</v>
      </c>
      <c r="D33" s="70" t="n">
        <v>0.283467933491687</v>
      </c>
      <c r="E33" s="70" t="n">
        <v>0.22750593824228</v>
      </c>
      <c r="F33" s="70" t="n">
        <v>0.221852731591449</v>
      </c>
      <c r="G33" s="70" t="n">
        <v>0.218289786223278</v>
      </c>
      <c r="H33" s="70" t="n">
        <v>0.218289786223278</v>
      </c>
      <c r="I33" s="70" t="n">
        <v>0.218289786223278</v>
      </c>
      <c r="J33" s="54"/>
      <c r="K33" s="45" t="n">
        <f aca="false">(G33-B33)*100</f>
        <v>-6.92816423481507</v>
      </c>
      <c r="L33" s="46" t="n">
        <f aca="false">(G33-B33)/B33</f>
        <v>-0.240919769715377</v>
      </c>
      <c r="M33" s="54"/>
      <c r="N33" s="47" t="n">
        <v>-144000</v>
      </c>
      <c r="O33" s="47" t="n">
        <v>-144000</v>
      </c>
      <c r="P33" s="47" t="n">
        <v>-2500000</v>
      </c>
      <c r="Q33" s="47" t="n">
        <v>-2738000</v>
      </c>
      <c r="R33" s="48" t="n">
        <v>-2888000</v>
      </c>
      <c r="S33" s="48" t="n">
        <v>-2888000</v>
      </c>
      <c r="T33" s="48" t="n">
        <v>-2888000</v>
      </c>
      <c r="U33" s="49"/>
      <c r="V33" s="51" t="n">
        <f aca="false">N33+O33+P33+Q33+R33</f>
        <v>-8414000</v>
      </c>
      <c r="W33" s="51" t="n">
        <f aca="false">V33+S33+T33</f>
        <v>-14190000</v>
      </c>
    </row>
    <row r="34" customFormat="false" ht="19.5" hidden="false" customHeight="false" outlineLevel="0" collapsed="false">
      <c r="A34" s="52" t="s">
        <v>58</v>
      </c>
      <c r="B34" s="53" t="n">
        <v>0.212309523809524</v>
      </c>
      <c r="C34" s="53" t="n">
        <v>0.208880952380952</v>
      </c>
      <c r="D34" s="53" t="n">
        <v>0.208384798099762</v>
      </c>
      <c r="E34" s="53" t="n">
        <v>0.207315914489311</v>
      </c>
      <c r="F34" s="53" t="n">
        <v>0.20166270783848</v>
      </c>
      <c r="G34" s="53" t="n">
        <v>0.198099762470309</v>
      </c>
      <c r="H34" s="53" t="n">
        <v>0.198099762470309</v>
      </c>
      <c r="I34" s="53" t="n">
        <v>0.198099762470309</v>
      </c>
      <c r="J34" s="54"/>
      <c r="K34" s="55" t="n">
        <f aca="false">(G34-B34)*100</f>
        <v>-1.4209761339215</v>
      </c>
      <c r="L34" s="56" t="n">
        <f aca="false">(G34-B34)/B34</f>
        <v>-0.0669294579171281</v>
      </c>
      <c r="M34" s="54"/>
      <c r="N34" s="47" t="n">
        <v>-144000</v>
      </c>
      <c r="O34" s="47" t="n">
        <v>-144000</v>
      </c>
      <c r="P34" s="47" t="n">
        <v>-189000</v>
      </c>
      <c r="Q34" s="47" t="n">
        <v>-427000</v>
      </c>
      <c r="R34" s="58" t="n">
        <v>-577000</v>
      </c>
      <c r="S34" s="58" t="n">
        <v>-577000</v>
      </c>
      <c r="T34" s="58" t="n">
        <v>-577000</v>
      </c>
    </row>
    <row r="35" customFormat="false" ht="19.5" hidden="false" customHeight="false" outlineLevel="0" collapsed="false">
      <c r="A35" s="69" t="s">
        <v>59</v>
      </c>
      <c r="B35" s="60" t="n">
        <v>0.212309523809524</v>
      </c>
      <c r="C35" s="60" t="n">
        <v>0.208880952380952</v>
      </c>
      <c r="D35" s="60" t="n">
        <v>0.208384798099762</v>
      </c>
      <c r="E35" s="60" t="n">
        <v>0.207315914489311</v>
      </c>
      <c r="F35" s="60" t="n">
        <v>0.20166270783848</v>
      </c>
      <c r="G35" s="60" t="n">
        <v>0.198099762470309</v>
      </c>
      <c r="H35" s="60" t="n">
        <v>0.198099762470309</v>
      </c>
      <c r="I35" s="60" t="n">
        <v>0.198099762470309</v>
      </c>
      <c r="J35" s="54"/>
      <c r="K35" s="45" t="n">
        <f aca="false">(G35-B35)*100</f>
        <v>-1.4209761339215</v>
      </c>
      <c r="L35" s="46" t="n">
        <f aca="false">(G35-B35)/B35</f>
        <v>-0.0669294579171281</v>
      </c>
      <c r="M35" s="54"/>
      <c r="N35" s="47" t="n">
        <v>-144000</v>
      </c>
      <c r="O35" s="47" t="n">
        <v>-144000</v>
      </c>
      <c r="P35" s="47" t="n">
        <v>-189000</v>
      </c>
      <c r="Q35" s="47" t="n">
        <v>-427000</v>
      </c>
      <c r="R35" s="48" t="n">
        <v>-577000</v>
      </c>
      <c r="S35" s="48" t="n">
        <v>-577000</v>
      </c>
      <c r="T35" s="48" t="n">
        <v>-577000</v>
      </c>
    </row>
    <row r="36" customFormat="false" ht="19.5" hidden="false" customHeight="false" outlineLevel="0" collapsed="false">
      <c r="A36" s="52" t="s">
        <v>60</v>
      </c>
      <c r="B36" s="53" t="n">
        <v>0.212309523809524</v>
      </c>
      <c r="C36" s="53" t="n">
        <v>0.208880952380952</v>
      </c>
      <c r="D36" s="53" t="n">
        <v>0.208384798099762</v>
      </c>
      <c r="E36" s="53" t="n">
        <v>0.207315914489311</v>
      </c>
      <c r="F36" s="53" t="n">
        <v>0.20166270783848</v>
      </c>
      <c r="G36" s="53" t="n">
        <v>0.198099762470309</v>
      </c>
      <c r="H36" s="53" t="n">
        <v>0.198099762470309</v>
      </c>
      <c r="I36" s="53" t="n">
        <v>0.198099762470309</v>
      </c>
      <c r="J36" s="54"/>
      <c r="K36" s="55" t="n">
        <f aca="false">(G36-B36)*100</f>
        <v>-1.4209761339215</v>
      </c>
      <c r="L36" s="56" t="n">
        <f aca="false">(G36-B36)/B36</f>
        <v>-0.0669294579171281</v>
      </c>
      <c r="M36" s="54"/>
      <c r="N36" s="47" t="n">
        <v>-144000</v>
      </c>
      <c r="O36" s="47" t="n">
        <v>-144000</v>
      </c>
      <c r="P36" s="47" t="n">
        <v>-189000</v>
      </c>
      <c r="Q36" s="47" t="n">
        <v>-427000</v>
      </c>
      <c r="R36" s="58" t="n">
        <v>-577000</v>
      </c>
      <c r="S36" s="58" t="n">
        <v>-577000</v>
      </c>
      <c r="T36" s="58" t="n">
        <v>-577000</v>
      </c>
    </row>
    <row r="37" customFormat="false" ht="19.5" hidden="false" customHeight="false" outlineLevel="0" collapsed="false">
      <c r="A37" s="23"/>
      <c r="B37" s="61"/>
      <c r="C37" s="61"/>
      <c r="D37" s="61"/>
      <c r="E37" s="61"/>
      <c r="F37" s="61"/>
      <c r="G37" s="61"/>
      <c r="H37" s="61"/>
      <c r="I37" s="61"/>
      <c r="J37" s="23"/>
      <c r="K37" s="73"/>
      <c r="L37" s="63"/>
      <c r="M37" s="23"/>
      <c r="N37" s="64"/>
      <c r="O37" s="64"/>
      <c r="P37" s="64"/>
      <c r="Q37" s="64"/>
      <c r="R37" s="65"/>
      <c r="S37" s="65"/>
      <c r="T37" s="65"/>
    </row>
    <row r="38" customFormat="false" ht="19.5" hidden="false" customHeight="false" outlineLevel="0" collapsed="false">
      <c r="A38" s="39" t="n">
        <v>50000000</v>
      </c>
      <c r="B38" s="67"/>
      <c r="C38" s="67"/>
      <c r="D38" s="67"/>
      <c r="E38" s="67"/>
      <c r="F38" s="67"/>
      <c r="G38" s="67"/>
      <c r="H38" s="67"/>
      <c r="I38" s="67"/>
      <c r="J38" s="23"/>
      <c r="K38" s="73"/>
      <c r="L38" s="63"/>
      <c r="M38" s="23"/>
      <c r="N38" s="64"/>
      <c r="O38" s="64"/>
      <c r="P38" s="64"/>
      <c r="Q38" s="64"/>
      <c r="R38" s="65"/>
      <c r="S38" s="65"/>
      <c r="T38" s="65"/>
    </row>
    <row r="39" customFormat="false" ht="19.5" hidden="false" customHeight="false" outlineLevel="0" collapsed="false">
      <c r="A39" s="69" t="s">
        <v>57</v>
      </c>
      <c r="B39" s="70" t="n">
        <v>0.3065</v>
      </c>
      <c r="C39" s="70" t="n">
        <v>0.303730769230769</v>
      </c>
      <c r="D39" s="70" t="n">
        <v>0.303147792706334</v>
      </c>
      <c r="E39" s="70" t="n">
        <v>0.249097888675624</v>
      </c>
      <c r="F39" s="70" t="n">
        <v>0.244529750479846</v>
      </c>
      <c r="G39" s="70" t="n">
        <v>0.241650671785029</v>
      </c>
      <c r="H39" s="70" t="n">
        <v>0.241650671785029</v>
      </c>
      <c r="I39" s="70" t="n">
        <v>0.241650671785029</v>
      </c>
      <c r="J39" s="54"/>
      <c r="K39" s="45" t="n">
        <f aca="false">(G39-B39)*100</f>
        <v>-6.48493282149712</v>
      </c>
      <c r="L39" s="46" t="n">
        <f aca="false">(G39-B39)/B39</f>
        <v>-0.211580189934653</v>
      </c>
      <c r="M39" s="54"/>
      <c r="N39" s="47" t="n">
        <v>-144000</v>
      </c>
      <c r="O39" s="47" t="n">
        <v>-144000</v>
      </c>
      <c r="P39" s="47" t="n">
        <v>-2960000</v>
      </c>
      <c r="Q39" s="47" t="n">
        <v>-3198000</v>
      </c>
      <c r="R39" s="48" t="n">
        <v>-3348000</v>
      </c>
      <c r="S39" s="48" t="n">
        <v>-3348000</v>
      </c>
      <c r="T39" s="48" t="n">
        <v>-3348000</v>
      </c>
      <c r="U39" s="49"/>
      <c r="V39" s="51" t="n">
        <f aca="false">N39+O39+P39+Q39+R39</f>
        <v>-9794000</v>
      </c>
      <c r="W39" s="51" t="n">
        <f aca="false">V39+S39+T39</f>
        <v>-16490000</v>
      </c>
    </row>
    <row r="40" customFormat="false" ht="19.5" hidden="false" customHeight="false" outlineLevel="0" collapsed="false">
      <c r="A40" s="52" t="s">
        <v>58</v>
      </c>
      <c r="B40" s="53" t="n">
        <v>0.237880769230769</v>
      </c>
      <c r="C40" s="53" t="n">
        <v>0.235111538461538</v>
      </c>
      <c r="D40" s="53" t="n">
        <v>0.234660268714012</v>
      </c>
      <c r="E40" s="53" t="n">
        <v>0.234702495201536</v>
      </c>
      <c r="F40" s="53" t="n">
        <v>0.230134357005758</v>
      </c>
      <c r="G40" s="53" t="n">
        <v>0.227255278310941</v>
      </c>
      <c r="H40" s="53" t="n">
        <v>0.227255278310941</v>
      </c>
      <c r="I40" s="53" t="n">
        <v>0.227255278310941</v>
      </c>
      <c r="J40" s="54"/>
      <c r="K40" s="55" t="n">
        <f aca="false">(G40-B40)*100</f>
        <v>-1.06254909198287</v>
      </c>
      <c r="L40" s="56" t="n">
        <f aca="false">(G40-B40)/B40</f>
        <v>-0.0446672967898506</v>
      </c>
      <c r="M40" s="54"/>
      <c r="N40" s="47" t="n">
        <v>-144000</v>
      </c>
      <c r="O40" s="47" t="n">
        <v>-144000</v>
      </c>
      <c r="P40" s="47" t="n">
        <v>-141800</v>
      </c>
      <c r="Q40" s="47" t="n">
        <v>-379800</v>
      </c>
      <c r="R40" s="58" t="n">
        <v>-529800</v>
      </c>
      <c r="S40" s="58" t="n">
        <v>-529800</v>
      </c>
      <c r="T40" s="58" t="n">
        <v>-529800</v>
      </c>
    </row>
    <row r="41" customFormat="false" ht="19.5" hidden="false" customHeight="false" outlineLevel="0" collapsed="false">
      <c r="A41" s="69" t="s">
        <v>59</v>
      </c>
      <c r="B41" s="60" t="n">
        <v>0.237880769230769</v>
      </c>
      <c r="C41" s="60" t="n">
        <v>0.235111538461538</v>
      </c>
      <c r="D41" s="60" t="n">
        <v>0.234660268714012</v>
      </c>
      <c r="E41" s="60" t="n">
        <v>0.234702495201536</v>
      </c>
      <c r="F41" s="60" t="n">
        <v>0.230134357005758</v>
      </c>
      <c r="G41" s="60" t="n">
        <v>0.227255278310941</v>
      </c>
      <c r="H41" s="60" t="n">
        <v>0.227255278310941</v>
      </c>
      <c r="I41" s="60" t="n">
        <v>0.227255278310941</v>
      </c>
      <c r="J41" s="54"/>
      <c r="K41" s="45" t="n">
        <f aca="false">(G41-B41)*100</f>
        <v>-1.06254909198287</v>
      </c>
      <c r="L41" s="46" t="n">
        <f aca="false">(G41-B41)/B41</f>
        <v>-0.0446672967898506</v>
      </c>
      <c r="M41" s="54"/>
      <c r="N41" s="47" t="n">
        <v>-144000</v>
      </c>
      <c r="O41" s="47" t="n">
        <v>-144000</v>
      </c>
      <c r="P41" s="47" t="n">
        <v>-141800</v>
      </c>
      <c r="Q41" s="47" t="n">
        <v>-379800</v>
      </c>
      <c r="R41" s="48" t="n">
        <v>-529800</v>
      </c>
      <c r="S41" s="48" t="n">
        <v>-529800</v>
      </c>
      <c r="T41" s="48" t="n">
        <v>-529800</v>
      </c>
    </row>
    <row r="42" customFormat="false" ht="19.5" hidden="false" customHeight="false" outlineLevel="0" collapsed="false">
      <c r="A42" s="52" t="s">
        <v>60</v>
      </c>
      <c r="B42" s="53" t="n">
        <v>0.237880769230769</v>
      </c>
      <c r="C42" s="53" t="n">
        <v>0.235111538461538</v>
      </c>
      <c r="D42" s="53" t="n">
        <v>0.234660268714012</v>
      </c>
      <c r="E42" s="53" t="n">
        <v>0.234702495201536</v>
      </c>
      <c r="F42" s="53" t="n">
        <v>0.230134357005758</v>
      </c>
      <c r="G42" s="53" t="n">
        <v>0.227255278310941</v>
      </c>
      <c r="H42" s="53" t="n">
        <v>0.227255278310941</v>
      </c>
      <c r="I42" s="53" t="n">
        <v>0.227255278310941</v>
      </c>
      <c r="J42" s="54"/>
      <c r="K42" s="55" t="n">
        <f aca="false">(G42-B42)*100</f>
        <v>-1.06254909198287</v>
      </c>
      <c r="L42" s="56" t="n">
        <f aca="false">(G42-B42)/B42</f>
        <v>-0.0446672967898506</v>
      </c>
      <c r="M42" s="54"/>
      <c r="N42" s="47" t="n">
        <v>-144000</v>
      </c>
      <c r="O42" s="47" t="n">
        <v>-144000</v>
      </c>
      <c r="P42" s="47" t="n">
        <v>-141800</v>
      </c>
      <c r="Q42" s="47" t="n">
        <v>-379800</v>
      </c>
      <c r="R42" s="58" t="n">
        <v>-529800</v>
      </c>
      <c r="S42" s="58" t="n">
        <v>-529800</v>
      </c>
      <c r="T42" s="58" t="n">
        <v>-529800</v>
      </c>
    </row>
    <row r="43" customFormat="false" ht="19.5" hidden="false" customHeight="false" outlineLevel="0" collapsed="false">
      <c r="A43" s="23"/>
      <c r="B43" s="61"/>
      <c r="C43" s="61"/>
      <c r="D43" s="61"/>
      <c r="E43" s="61"/>
      <c r="F43" s="61"/>
      <c r="G43" s="61"/>
      <c r="H43" s="61"/>
      <c r="I43" s="61"/>
      <c r="J43" s="23"/>
      <c r="K43" s="73"/>
      <c r="L43" s="63"/>
      <c r="M43" s="23"/>
      <c r="N43" s="64"/>
      <c r="O43" s="64"/>
      <c r="P43" s="64"/>
      <c r="Q43" s="64"/>
      <c r="R43" s="65"/>
      <c r="S43" s="65"/>
      <c r="T43" s="65"/>
    </row>
    <row r="44" customFormat="false" ht="19.5" hidden="false" customHeight="false" outlineLevel="0" collapsed="false">
      <c r="A44" s="39" t="n">
        <v>60000000</v>
      </c>
      <c r="B44" s="67"/>
      <c r="C44" s="67"/>
      <c r="D44" s="67"/>
      <c r="E44" s="67"/>
      <c r="F44" s="67"/>
      <c r="G44" s="67"/>
      <c r="H44" s="67"/>
      <c r="I44" s="67"/>
      <c r="J44" s="23"/>
      <c r="K44" s="73"/>
      <c r="L44" s="63"/>
      <c r="M44" s="23"/>
      <c r="N44" s="64"/>
      <c r="O44" s="64"/>
      <c r="P44" s="64"/>
      <c r="Q44" s="64"/>
      <c r="R44" s="65"/>
      <c r="S44" s="65"/>
      <c r="T44" s="65"/>
    </row>
    <row r="45" customFormat="false" ht="19.5" hidden="false" customHeight="false" outlineLevel="0" collapsed="false">
      <c r="A45" s="69" t="s">
        <v>57</v>
      </c>
      <c r="B45" s="70" t="n">
        <v>0.320451612903226</v>
      </c>
      <c r="C45" s="70" t="n">
        <v>0.319290322580645</v>
      </c>
      <c r="D45" s="70" t="n">
        <v>0.31877616747182</v>
      </c>
      <c r="E45" s="70" t="n">
        <v>0.265861513687601</v>
      </c>
      <c r="F45" s="70" t="n">
        <v>0.261352657004831</v>
      </c>
      <c r="G45" s="70" t="n">
        <v>0.258937198067633</v>
      </c>
      <c r="H45" s="70" t="n">
        <v>0.258937198067633</v>
      </c>
      <c r="I45" s="70" t="n">
        <v>0.258937198067633</v>
      </c>
      <c r="J45" s="54"/>
      <c r="K45" s="45" t="n">
        <f aca="false">(G45-B45)*100</f>
        <v>-6.1514414835593</v>
      </c>
      <c r="L45" s="46" t="n">
        <f aca="false">(G45-B45)/B45</f>
        <v>-0.191961632766598</v>
      </c>
      <c r="M45" s="54"/>
      <c r="N45" s="47" t="n">
        <v>-72000</v>
      </c>
      <c r="O45" s="47" t="n">
        <v>-72000</v>
      </c>
      <c r="P45" s="47" t="n">
        <v>-3358000</v>
      </c>
      <c r="Q45" s="47" t="n">
        <v>-3638000</v>
      </c>
      <c r="R45" s="48" t="n">
        <v>-3788000</v>
      </c>
      <c r="S45" s="48" t="n">
        <v>-3788000</v>
      </c>
      <c r="T45" s="48" t="n">
        <v>-3788000</v>
      </c>
      <c r="U45" s="49"/>
      <c r="V45" s="51" t="n">
        <f aca="false">N45+O45+P45+Q45+R45</f>
        <v>-10928000</v>
      </c>
      <c r="W45" s="51" t="n">
        <f aca="false">V45+S45+T45</f>
        <v>-18504000</v>
      </c>
    </row>
    <row r="46" customFormat="false" ht="19.5" hidden="false" customHeight="false" outlineLevel="0" collapsed="false">
      <c r="A46" s="52" t="s">
        <v>58</v>
      </c>
      <c r="B46" s="53" t="n">
        <v>0.2557</v>
      </c>
      <c r="C46" s="53" t="n">
        <v>0.254538709677419</v>
      </c>
      <c r="D46" s="53" t="n">
        <v>0.254128824476651</v>
      </c>
      <c r="E46" s="53" t="n">
        <v>0.255394524959742</v>
      </c>
      <c r="F46" s="53" t="n">
        <v>0.250885668276973</v>
      </c>
      <c r="G46" s="53" t="n">
        <v>0.248470209339775</v>
      </c>
      <c r="H46" s="53" t="n">
        <v>0.248470209339775</v>
      </c>
      <c r="I46" s="53" t="n">
        <v>0.248470209339775</v>
      </c>
      <c r="J46" s="54"/>
      <c r="K46" s="55" t="n">
        <f aca="false">(G46-B46)*100</f>
        <v>-0.722979066022542</v>
      </c>
      <c r="L46" s="56" t="n">
        <f aca="false">(G46-B46)/B46</f>
        <v>-0.0282745039508229</v>
      </c>
      <c r="M46" s="54"/>
      <c r="N46" s="47" t="n">
        <v>-72000</v>
      </c>
      <c r="O46" s="47" t="n">
        <v>-72000</v>
      </c>
      <c r="P46" s="47" t="n">
        <v>6600</v>
      </c>
      <c r="Q46" s="47" t="n">
        <v>-273400</v>
      </c>
      <c r="R46" s="58" t="n">
        <v>-423400</v>
      </c>
      <c r="S46" s="58" t="n">
        <v>-423400</v>
      </c>
      <c r="T46" s="58" t="n">
        <v>-423400</v>
      </c>
    </row>
    <row r="47" customFormat="false" ht="19.5" hidden="false" customHeight="false" outlineLevel="0" collapsed="false">
      <c r="A47" s="69" t="s">
        <v>59</v>
      </c>
      <c r="B47" s="60" t="n">
        <v>0.2557</v>
      </c>
      <c r="C47" s="60" t="n">
        <v>0.254538709677419</v>
      </c>
      <c r="D47" s="60" t="n">
        <v>0.254128824476651</v>
      </c>
      <c r="E47" s="60" t="n">
        <v>0.255394524959742</v>
      </c>
      <c r="F47" s="60" t="n">
        <v>0.250885668276973</v>
      </c>
      <c r="G47" s="60" t="n">
        <v>0.248470209339775</v>
      </c>
      <c r="H47" s="60" t="n">
        <v>0.248470209339775</v>
      </c>
      <c r="I47" s="60" t="n">
        <v>0.248470209339775</v>
      </c>
      <c r="J47" s="54"/>
      <c r="K47" s="45" t="n">
        <f aca="false">(G47-B47)*100</f>
        <v>-0.722979066022542</v>
      </c>
      <c r="L47" s="46" t="n">
        <f aca="false">(G47-B47)/B47</f>
        <v>-0.0282745039508229</v>
      </c>
      <c r="M47" s="54"/>
      <c r="N47" s="47" t="n">
        <v>-72000</v>
      </c>
      <c r="O47" s="47" t="n">
        <v>-72000</v>
      </c>
      <c r="P47" s="47" t="n">
        <v>6600</v>
      </c>
      <c r="Q47" s="47" t="n">
        <v>-273400</v>
      </c>
      <c r="R47" s="48" t="n">
        <v>-423400</v>
      </c>
      <c r="S47" s="48" t="n">
        <v>-423400</v>
      </c>
      <c r="T47" s="48" t="n">
        <v>-423400</v>
      </c>
    </row>
    <row r="48" customFormat="false" ht="19.5" hidden="false" customHeight="false" outlineLevel="0" collapsed="false">
      <c r="A48" s="52" t="s">
        <v>60</v>
      </c>
      <c r="B48" s="53" t="n">
        <v>0.2557</v>
      </c>
      <c r="C48" s="53" t="n">
        <v>0.254538709677419</v>
      </c>
      <c r="D48" s="53" t="n">
        <v>0.254128824476651</v>
      </c>
      <c r="E48" s="53" t="n">
        <v>0.255394524959742</v>
      </c>
      <c r="F48" s="53" t="n">
        <v>0.250885668276973</v>
      </c>
      <c r="G48" s="53" t="n">
        <v>0.248470209339775</v>
      </c>
      <c r="H48" s="53" t="n">
        <v>0.248470209339775</v>
      </c>
      <c r="I48" s="53" t="n">
        <v>0.248470209339775</v>
      </c>
      <c r="J48" s="54"/>
      <c r="K48" s="55" t="n">
        <f aca="false">(G48-B48)*100</f>
        <v>-0.722979066022542</v>
      </c>
      <c r="L48" s="56" t="n">
        <f aca="false">(G48-B48)/B48</f>
        <v>-0.0282745039508229</v>
      </c>
      <c r="M48" s="54"/>
      <c r="N48" s="47" t="n">
        <v>-72000</v>
      </c>
      <c r="O48" s="47" t="n">
        <v>-72000</v>
      </c>
      <c r="P48" s="47" t="n">
        <v>6600</v>
      </c>
      <c r="Q48" s="47" t="n">
        <v>-273400</v>
      </c>
      <c r="R48" s="58" t="n">
        <v>-423400</v>
      </c>
      <c r="S48" s="58" t="n">
        <v>-423400</v>
      </c>
      <c r="T48" s="58" t="n">
        <v>-423400</v>
      </c>
    </row>
    <row r="49" customFormat="false" ht="19.5" hidden="false" customHeight="false" outlineLevel="0" collapsed="false">
      <c r="A49" s="23"/>
      <c r="B49" s="61"/>
      <c r="C49" s="61"/>
      <c r="D49" s="61"/>
      <c r="E49" s="61"/>
      <c r="F49" s="61"/>
      <c r="G49" s="61"/>
      <c r="H49" s="61"/>
      <c r="I49" s="61"/>
      <c r="J49" s="23"/>
      <c r="K49" s="73"/>
      <c r="L49" s="63"/>
      <c r="M49" s="23"/>
      <c r="N49" s="64"/>
      <c r="O49" s="64"/>
      <c r="P49" s="64"/>
      <c r="Q49" s="64"/>
      <c r="R49" s="65"/>
      <c r="S49" s="65"/>
      <c r="T49" s="65"/>
    </row>
    <row r="50" customFormat="false" ht="19.5" hidden="false" customHeight="false" outlineLevel="0" collapsed="false">
      <c r="A50" s="39" t="n">
        <v>80000000</v>
      </c>
      <c r="B50" s="67"/>
      <c r="C50" s="67"/>
      <c r="D50" s="67"/>
      <c r="E50" s="67"/>
      <c r="F50" s="67"/>
      <c r="G50" s="67"/>
      <c r="H50" s="67"/>
      <c r="I50" s="67"/>
      <c r="J50" s="23"/>
      <c r="K50" s="73"/>
      <c r="L50" s="63"/>
      <c r="M50" s="23"/>
      <c r="N50" s="64"/>
      <c r="O50" s="64"/>
      <c r="P50" s="64"/>
      <c r="Q50" s="64"/>
      <c r="R50" s="65"/>
      <c r="S50" s="65"/>
      <c r="T50" s="65"/>
    </row>
    <row r="51" customFormat="false" ht="19.5" hidden="false" customHeight="false" outlineLevel="0" collapsed="false">
      <c r="A51" s="69" t="s">
        <v>57</v>
      </c>
      <c r="B51" s="70" t="n">
        <v>0.353512195121951</v>
      </c>
      <c r="C51" s="70" t="n">
        <v>0.352634146341463</v>
      </c>
      <c r="D51" s="70" t="n">
        <v>0.352204628501827</v>
      </c>
      <c r="E51" s="70" t="n">
        <v>0.299756394640682</v>
      </c>
      <c r="F51" s="70" t="n">
        <v>0.296345919610231</v>
      </c>
      <c r="G51" s="70" t="n">
        <v>0.294518879415347</v>
      </c>
      <c r="H51" s="70" t="n">
        <v>0.294518879415347</v>
      </c>
      <c r="I51" s="70" t="n">
        <v>0.294518879415347</v>
      </c>
      <c r="J51" s="54"/>
      <c r="K51" s="45" t="n">
        <f aca="false">(G51-B51)*100</f>
        <v>-5.8993315706604</v>
      </c>
      <c r="L51" s="46" t="n">
        <f aca="false">(G51-B51)/B51</f>
        <v>-0.166877738648459</v>
      </c>
      <c r="M51" s="54"/>
      <c r="N51" s="47" t="n">
        <v>-72000</v>
      </c>
      <c r="O51" s="47" t="n">
        <v>-72000</v>
      </c>
      <c r="P51" s="47" t="n">
        <v>-4378000</v>
      </c>
      <c r="Q51" s="47" t="n">
        <v>-4658000</v>
      </c>
      <c r="R51" s="48" t="n">
        <v>-4808000</v>
      </c>
      <c r="S51" s="48" t="n">
        <v>-4808000</v>
      </c>
      <c r="T51" s="48" t="n">
        <v>-4808000</v>
      </c>
      <c r="U51" s="49"/>
      <c r="V51" s="51" t="n">
        <f aca="false">N51+O51+P51+Q51+R51</f>
        <v>-13988000</v>
      </c>
      <c r="W51" s="51" t="n">
        <f aca="false">V51+S51+T51</f>
        <v>-23604000</v>
      </c>
    </row>
    <row r="52" customFormat="false" ht="19.5" hidden="false" customHeight="false" outlineLevel="0" collapsed="false">
      <c r="A52" s="52" t="s">
        <v>58</v>
      </c>
      <c r="B52" s="53" t="n">
        <v>0.294485365853659</v>
      </c>
      <c r="C52" s="53" t="n">
        <v>0.293607317073171</v>
      </c>
      <c r="D52" s="53" t="n">
        <v>0.293249695493301</v>
      </c>
      <c r="E52" s="53" t="n">
        <v>0.294275274056029</v>
      </c>
      <c r="F52" s="53" t="n">
        <v>0.290864799025579</v>
      </c>
      <c r="G52" s="53" t="n">
        <v>0.289037758830694</v>
      </c>
      <c r="H52" s="53" t="n">
        <v>0.289037758830694</v>
      </c>
      <c r="I52" s="53" t="n">
        <v>0.289037758830694</v>
      </c>
      <c r="J52" s="54"/>
      <c r="K52" s="55" t="n">
        <f aca="false">(G52-B52)*100</f>
        <v>-0.544760702296426</v>
      </c>
      <c r="L52" s="56" t="n">
        <f aca="false">(G52-B52)/B52</f>
        <v>-0.0184987359462589</v>
      </c>
      <c r="M52" s="54"/>
      <c r="N52" s="47" t="n">
        <v>-72000</v>
      </c>
      <c r="O52" s="47" t="n">
        <v>-72000</v>
      </c>
      <c r="P52" s="47" t="n">
        <v>12200</v>
      </c>
      <c r="Q52" s="47" t="n">
        <v>-267800</v>
      </c>
      <c r="R52" s="58" t="n">
        <v>-417800</v>
      </c>
      <c r="S52" s="58" t="n">
        <v>-417800</v>
      </c>
      <c r="T52" s="58" t="n">
        <v>-417800</v>
      </c>
    </row>
    <row r="53" customFormat="false" ht="19.5" hidden="false" customHeight="false" outlineLevel="0" collapsed="false">
      <c r="A53" s="69" t="s">
        <v>59</v>
      </c>
      <c r="B53" s="60" t="n">
        <v>0.294485365853659</v>
      </c>
      <c r="C53" s="60" t="n">
        <v>0.293607317073171</v>
      </c>
      <c r="D53" s="60" t="n">
        <v>0.293249695493301</v>
      </c>
      <c r="E53" s="60" t="n">
        <v>0.294275274056029</v>
      </c>
      <c r="F53" s="60" t="n">
        <v>0.290864799025579</v>
      </c>
      <c r="G53" s="60" t="n">
        <v>0.289037758830694</v>
      </c>
      <c r="H53" s="60" t="n">
        <v>0.289037758830694</v>
      </c>
      <c r="I53" s="60" t="n">
        <v>0.289037758830694</v>
      </c>
      <c r="J53" s="54"/>
      <c r="K53" s="45" t="n">
        <f aca="false">(G53-B53)*100</f>
        <v>-0.544760702296426</v>
      </c>
      <c r="L53" s="46" t="n">
        <f aca="false">(G53-B53)/B53</f>
        <v>-0.0184987359462589</v>
      </c>
      <c r="M53" s="54"/>
      <c r="N53" s="47" t="n">
        <v>-72000</v>
      </c>
      <c r="O53" s="47" t="n">
        <v>-72000</v>
      </c>
      <c r="P53" s="47" t="n">
        <v>12200</v>
      </c>
      <c r="Q53" s="47" t="n">
        <v>-267800</v>
      </c>
      <c r="R53" s="48" t="n">
        <v>-417800</v>
      </c>
      <c r="S53" s="48" t="n">
        <v>-417800</v>
      </c>
      <c r="T53" s="48" t="n">
        <v>-417800</v>
      </c>
    </row>
    <row r="54" customFormat="false" ht="19.5" hidden="false" customHeight="false" outlineLevel="0" collapsed="false">
      <c r="A54" s="52" t="s">
        <v>60</v>
      </c>
      <c r="B54" s="53" t="n">
        <v>0.294485365853659</v>
      </c>
      <c r="C54" s="53" t="n">
        <v>0.293607317073171</v>
      </c>
      <c r="D54" s="53" t="n">
        <v>0.293249695493301</v>
      </c>
      <c r="E54" s="53" t="n">
        <v>0.294275274056029</v>
      </c>
      <c r="F54" s="53" t="n">
        <v>0.290864799025579</v>
      </c>
      <c r="G54" s="53" t="n">
        <v>0.289037758830694</v>
      </c>
      <c r="H54" s="53" t="n">
        <v>0.289037758830694</v>
      </c>
      <c r="I54" s="53" t="n">
        <v>0.289037758830694</v>
      </c>
      <c r="J54" s="54"/>
      <c r="K54" s="55" t="n">
        <f aca="false">(G54-B54)*100</f>
        <v>-0.544760702296426</v>
      </c>
      <c r="L54" s="56" t="n">
        <f aca="false">(G54-B54)/B54</f>
        <v>-0.0184987359462589</v>
      </c>
      <c r="M54" s="54"/>
      <c r="N54" s="47" t="n">
        <v>-72000</v>
      </c>
      <c r="O54" s="47" t="n">
        <v>-72000</v>
      </c>
      <c r="P54" s="47" t="n">
        <v>12200</v>
      </c>
      <c r="Q54" s="47" t="n">
        <v>-267800</v>
      </c>
      <c r="R54" s="58" t="n">
        <v>-417800</v>
      </c>
      <c r="S54" s="58" t="n">
        <v>-417800</v>
      </c>
      <c r="T54" s="58" t="n">
        <v>-417800</v>
      </c>
    </row>
    <row r="55" customFormat="false" ht="19.5" hidden="false" customHeight="false" outlineLevel="0" collapsed="false">
      <c r="A55" s="23"/>
      <c r="B55" s="61"/>
      <c r="C55" s="61"/>
      <c r="D55" s="61"/>
      <c r="E55" s="61"/>
      <c r="F55" s="61"/>
      <c r="G55" s="61"/>
      <c r="H55" s="61"/>
      <c r="I55" s="61"/>
      <c r="J55" s="23"/>
      <c r="K55" s="73"/>
      <c r="L55" s="63"/>
      <c r="M55" s="23"/>
      <c r="N55" s="64"/>
      <c r="O55" s="64"/>
      <c r="P55" s="64"/>
      <c r="Q55" s="64"/>
      <c r="R55" s="65"/>
      <c r="S55" s="65"/>
      <c r="T55" s="65"/>
    </row>
    <row r="56" customFormat="false" ht="19.5" hidden="false" customHeight="false" outlineLevel="0" collapsed="false">
      <c r="A56" s="39" t="n">
        <v>100000000</v>
      </c>
      <c r="B56" s="67"/>
      <c r="C56" s="67"/>
      <c r="D56" s="67"/>
      <c r="E56" s="67"/>
      <c r="F56" s="67"/>
      <c r="G56" s="67"/>
      <c r="H56" s="67"/>
      <c r="I56" s="67"/>
      <c r="J56" s="23"/>
      <c r="K56" s="73"/>
      <c r="L56" s="63"/>
      <c r="M56" s="23"/>
      <c r="N56" s="64"/>
      <c r="O56" s="64"/>
      <c r="P56" s="64"/>
      <c r="Q56" s="64"/>
      <c r="R56" s="65"/>
      <c r="S56" s="65"/>
      <c r="T56" s="65"/>
    </row>
    <row r="57" customFormat="false" ht="19.5" hidden="false" customHeight="false" outlineLevel="0" collapsed="false">
      <c r="A57" s="69" t="s">
        <v>57</v>
      </c>
      <c r="B57" s="70" t="n">
        <v>0.373607843137255</v>
      </c>
      <c r="C57" s="70" t="n">
        <v>0.373607843137255</v>
      </c>
      <c r="D57" s="70" t="n">
        <v>0.373241919686582</v>
      </c>
      <c r="E57" s="70" t="n">
        <v>0.320097943192948</v>
      </c>
      <c r="F57" s="70" t="n">
        <v>0.317355533790402</v>
      </c>
      <c r="G57" s="70" t="n">
        <v>0.31588638589618</v>
      </c>
      <c r="H57" s="70" t="n">
        <v>0.31588638589618</v>
      </c>
      <c r="I57" s="70" t="n">
        <v>0.31588638589618</v>
      </c>
      <c r="J57" s="54"/>
      <c r="K57" s="45" t="n">
        <f aca="false">(G57-B57)*100</f>
        <v>-5.77214572410747</v>
      </c>
      <c r="L57" s="46" t="n">
        <f aca="false">(G57-B57)/B57</f>
        <v>-0.154497445118863</v>
      </c>
      <c r="M57" s="54"/>
      <c r="N57" s="47" t="n">
        <v>0</v>
      </c>
      <c r="O57" s="47" t="n">
        <v>0</v>
      </c>
      <c r="P57" s="47" t="n">
        <v>-5426000</v>
      </c>
      <c r="Q57" s="47" t="n">
        <v>-5706000</v>
      </c>
      <c r="R57" s="48" t="n">
        <v>-5856000</v>
      </c>
      <c r="S57" s="48" t="n">
        <v>-5856000</v>
      </c>
      <c r="T57" s="48" t="n">
        <v>-5856000</v>
      </c>
      <c r="U57" s="49"/>
      <c r="V57" s="51" t="n">
        <f aca="false">N57+O57+P57+Q57+R57</f>
        <v>-16988000</v>
      </c>
      <c r="W57" s="51" t="n">
        <f aca="false">V57+S57+T57</f>
        <v>-28700000</v>
      </c>
    </row>
    <row r="58" customFormat="false" ht="19.5" hidden="false" customHeight="false" outlineLevel="0" collapsed="false">
      <c r="A58" s="52" t="s">
        <v>58</v>
      </c>
      <c r="B58" s="53" t="n">
        <v>0.318060784313726</v>
      </c>
      <c r="C58" s="53" t="n">
        <v>0.318060784313726</v>
      </c>
      <c r="D58" s="53" t="n">
        <v>0.317749265426053</v>
      </c>
      <c r="E58" s="53" t="n">
        <v>0.318628795298727</v>
      </c>
      <c r="F58" s="53" t="n">
        <v>0.31588638589618</v>
      </c>
      <c r="G58" s="53" t="n">
        <v>0.314417238001959</v>
      </c>
      <c r="H58" s="53" t="n">
        <v>0.314417238001959</v>
      </c>
      <c r="I58" s="53" t="n">
        <v>0.314417238001959</v>
      </c>
      <c r="J58" s="54"/>
      <c r="K58" s="55" t="n">
        <f aca="false">(G58-B58)*100</f>
        <v>-0.364354631176661</v>
      </c>
      <c r="L58" s="56" t="n">
        <f aca="false">(G58-B58)/B58</f>
        <v>-0.0114555031348119</v>
      </c>
      <c r="M58" s="54"/>
      <c r="N58" s="47" t="n">
        <v>0</v>
      </c>
      <c r="O58" s="47" t="n">
        <v>0</v>
      </c>
      <c r="P58" s="47" t="n">
        <v>89800</v>
      </c>
      <c r="Q58" s="47" t="n">
        <v>-190200</v>
      </c>
      <c r="R58" s="58" t="n">
        <v>-340200</v>
      </c>
      <c r="S58" s="58" t="n">
        <v>-340200</v>
      </c>
      <c r="T58" s="58" t="n">
        <v>-340200</v>
      </c>
    </row>
    <row r="59" customFormat="false" ht="19.5" hidden="false" customHeight="false" outlineLevel="0" collapsed="false">
      <c r="A59" s="69" t="s">
        <v>59</v>
      </c>
      <c r="B59" s="60" t="n">
        <v>0.318060784313726</v>
      </c>
      <c r="C59" s="60" t="n">
        <v>0.318060784313726</v>
      </c>
      <c r="D59" s="60" t="n">
        <v>0.317749265426053</v>
      </c>
      <c r="E59" s="60" t="n">
        <v>0.318628795298727</v>
      </c>
      <c r="F59" s="60" t="n">
        <v>0.31588638589618</v>
      </c>
      <c r="G59" s="60" t="n">
        <v>0.314417238001959</v>
      </c>
      <c r="H59" s="60" t="n">
        <v>0.314417238001959</v>
      </c>
      <c r="I59" s="60" t="n">
        <v>0.314417238001959</v>
      </c>
      <c r="J59" s="54"/>
      <c r="K59" s="45" t="n">
        <f aca="false">(G59-B59)*100</f>
        <v>-0.364354631176661</v>
      </c>
      <c r="L59" s="46" t="n">
        <f aca="false">(G59-B59)/B59</f>
        <v>-0.0114555031348119</v>
      </c>
      <c r="M59" s="54"/>
      <c r="N59" s="47" t="n">
        <v>0</v>
      </c>
      <c r="O59" s="47" t="n">
        <v>0</v>
      </c>
      <c r="P59" s="47" t="n">
        <v>89800</v>
      </c>
      <c r="Q59" s="47" t="n">
        <v>-190200</v>
      </c>
      <c r="R59" s="48" t="n">
        <v>-340200</v>
      </c>
      <c r="S59" s="48" t="n">
        <v>-340200</v>
      </c>
      <c r="T59" s="48" t="n">
        <v>-340200</v>
      </c>
    </row>
    <row r="60" customFormat="false" ht="19.5" hidden="false" customHeight="false" outlineLevel="0" collapsed="false">
      <c r="A60" s="52" t="s">
        <v>60</v>
      </c>
      <c r="B60" s="53" t="n">
        <v>0.318060784313726</v>
      </c>
      <c r="C60" s="53" t="n">
        <v>0.318060784313726</v>
      </c>
      <c r="D60" s="53" t="n">
        <v>0.317749265426053</v>
      </c>
      <c r="E60" s="53" t="n">
        <v>0.318628795298727</v>
      </c>
      <c r="F60" s="53" t="n">
        <v>0.31588638589618</v>
      </c>
      <c r="G60" s="53" t="n">
        <v>0.314417238001959</v>
      </c>
      <c r="H60" s="53" t="n">
        <v>0.314417238001959</v>
      </c>
      <c r="I60" s="53" t="n">
        <v>0.314417238001959</v>
      </c>
      <c r="J60" s="54"/>
      <c r="K60" s="55" t="n">
        <f aca="false">(G60-B60)*100</f>
        <v>-0.364354631176661</v>
      </c>
      <c r="L60" s="56" t="n">
        <f aca="false">(G60-B60)/B60</f>
        <v>-0.0114555031348119</v>
      </c>
      <c r="M60" s="54"/>
      <c r="N60" s="47" t="n">
        <v>0</v>
      </c>
      <c r="O60" s="47" t="n">
        <v>0</v>
      </c>
      <c r="P60" s="47" t="n">
        <v>89800</v>
      </c>
      <c r="Q60" s="47" t="n">
        <v>-190200</v>
      </c>
      <c r="R60" s="58" t="n">
        <v>-340200</v>
      </c>
      <c r="S60" s="58" t="n">
        <v>-340200</v>
      </c>
      <c r="T60" s="58" t="n">
        <v>-340200</v>
      </c>
    </row>
    <row r="61" customFormat="false" ht="19.5" hidden="false" customHeight="false" outlineLevel="0" collapsed="false">
      <c r="A61" s="23"/>
      <c r="B61" s="61"/>
      <c r="C61" s="61"/>
      <c r="D61" s="61"/>
      <c r="E61" s="61"/>
      <c r="F61" s="61"/>
      <c r="G61" s="61"/>
      <c r="H61" s="61"/>
      <c r="I61" s="61"/>
      <c r="J61" s="23"/>
      <c r="K61" s="73"/>
      <c r="L61" s="63"/>
      <c r="M61" s="23"/>
      <c r="N61" s="64"/>
      <c r="O61" s="64"/>
      <c r="P61" s="64"/>
      <c r="Q61" s="64"/>
      <c r="R61" s="65"/>
      <c r="S61" s="65"/>
      <c r="T61" s="65"/>
    </row>
    <row r="62" customFormat="false" ht="19.5" hidden="false" customHeight="false" outlineLevel="0" collapsed="false">
      <c r="A62" s="39" t="n">
        <v>135000000</v>
      </c>
      <c r="B62" s="67"/>
      <c r="C62" s="67"/>
      <c r="D62" s="67"/>
      <c r="E62" s="67"/>
      <c r="F62" s="67"/>
      <c r="G62" s="67"/>
      <c r="H62" s="67"/>
      <c r="I62" s="67"/>
      <c r="J62" s="23"/>
      <c r="K62" s="73"/>
      <c r="L62" s="63"/>
      <c r="M62" s="23"/>
      <c r="N62" s="64"/>
      <c r="O62" s="64"/>
      <c r="P62" s="64"/>
      <c r="Q62" s="64"/>
      <c r="R62" s="65"/>
      <c r="S62" s="65"/>
      <c r="T62" s="65"/>
    </row>
    <row r="63" customFormat="false" ht="19.5" hidden="false" customHeight="false" outlineLevel="0" collapsed="false">
      <c r="A63" s="69" t="s">
        <v>57</v>
      </c>
      <c r="B63" s="70" t="n">
        <v>0.394656934306569</v>
      </c>
      <c r="C63" s="70" t="n">
        <v>0.394656934306569</v>
      </c>
      <c r="D63" s="70" t="n">
        <v>0.394369073668855</v>
      </c>
      <c r="E63" s="70" t="n">
        <v>0.340933625091174</v>
      </c>
      <c r="F63" s="70" t="n">
        <v>0.338584974471189</v>
      </c>
      <c r="G63" s="70" t="n">
        <v>0.337490882567469</v>
      </c>
      <c r="H63" s="70" t="n">
        <v>0.337490882567469</v>
      </c>
      <c r="I63" s="70" t="n">
        <v>0.337490882567469</v>
      </c>
      <c r="J63" s="54"/>
      <c r="K63" s="45" t="n">
        <f aca="false">(G63-B63)*100</f>
        <v>-5.71660517391003</v>
      </c>
      <c r="L63" s="46" t="n">
        <f aca="false">(G63-B63)/B63</f>
        <v>-0.144849986836146</v>
      </c>
      <c r="M63" s="54"/>
      <c r="N63" s="47" t="n">
        <v>0</v>
      </c>
      <c r="O63" s="47" t="n">
        <v>0</v>
      </c>
      <c r="P63" s="47" t="n">
        <v>-7326000</v>
      </c>
      <c r="Q63" s="47" t="n">
        <v>-7648000</v>
      </c>
      <c r="R63" s="48" t="n">
        <v>-7798000</v>
      </c>
      <c r="S63" s="48" t="n">
        <v>-7798000</v>
      </c>
      <c r="T63" s="48" t="n">
        <v>-7798000</v>
      </c>
      <c r="U63" s="49"/>
      <c r="V63" s="51" t="n">
        <f aca="false">N63+O63+P63+Q63+R63</f>
        <v>-22772000</v>
      </c>
      <c r="W63" s="51" t="n">
        <f aca="false">V63+S63+T63</f>
        <v>-38368000</v>
      </c>
    </row>
    <row r="64" customFormat="false" ht="19.5" hidden="false" customHeight="false" outlineLevel="0" collapsed="false">
      <c r="A64" s="52" t="s">
        <v>58</v>
      </c>
      <c r="B64" s="53" t="n">
        <v>0.342754744525547</v>
      </c>
      <c r="C64" s="53" t="n">
        <v>0.342754744525547</v>
      </c>
      <c r="D64" s="53" t="n">
        <v>0.342504741064916</v>
      </c>
      <c r="E64" s="53" t="n">
        <v>0.340204230488694</v>
      </c>
      <c r="F64" s="53" t="n">
        <v>0.337855579868709</v>
      </c>
      <c r="G64" s="53" t="n">
        <v>0.336761487964989</v>
      </c>
      <c r="H64" s="53" t="n">
        <v>0.336761487964989</v>
      </c>
      <c r="I64" s="53" t="n">
        <v>0.336761487964989</v>
      </c>
      <c r="J64" s="54"/>
      <c r="K64" s="55" t="n">
        <f aca="false">(G64-B64)*100</f>
        <v>-0.599325656055838</v>
      </c>
      <c r="L64" s="56" t="n">
        <f aca="false">(G64-B64)/B64</f>
        <v>-0.0174855539019728</v>
      </c>
      <c r="M64" s="54"/>
      <c r="N64" s="47" t="n">
        <v>0</v>
      </c>
      <c r="O64" s="47" t="n">
        <v>0</v>
      </c>
      <c r="P64" s="47" t="n">
        <v>-315400</v>
      </c>
      <c r="Q64" s="47" t="n">
        <v>-637400</v>
      </c>
      <c r="R64" s="58" t="n">
        <v>-787400</v>
      </c>
      <c r="S64" s="58" t="n">
        <v>-787400</v>
      </c>
      <c r="T64" s="58" t="n">
        <v>-787400</v>
      </c>
    </row>
    <row r="65" customFormat="false" ht="19.5" hidden="false" customHeight="false" outlineLevel="0" collapsed="false">
      <c r="A65" s="69" t="s">
        <v>59</v>
      </c>
      <c r="B65" s="60" t="n">
        <v>0.342754744525547</v>
      </c>
      <c r="C65" s="60" t="n">
        <v>0.342754744525547</v>
      </c>
      <c r="D65" s="60" t="n">
        <v>0.342504741064916</v>
      </c>
      <c r="E65" s="60" t="n">
        <v>0.340204230488694</v>
      </c>
      <c r="F65" s="60" t="n">
        <v>0.337855579868709</v>
      </c>
      <c r="G65" s="60" t="n">
        <v>0.336761487964989</v>
      </c>
      <c r="H65" s="60" t="n">
        <v>0.336761487964989</v>
      </c>
      <c r="I65" s="60" t="n">
        <v>0.336761487964989</v>
      </c>
      <c r="J65" s="54"/>
      <c r="K65" s="45" t="n">
        <f aca="false">(G65-B65)*100</f>
        <v>-0.599325656055838</v>
      </c>
      <c r="L65" s="46" t="n">
        <f aca="false">(G65-B65)/B65</f>
        <v>-0.0174855539019728</v>
      </c>
      <c r="M65" s="54"/>
      <c r="N65" s="47" t="n">
        <v>0</v>
      </c>
      <c r="O65" s="47" t="n">
        <v>0</v>
      </c>
      <c r="P65" s="47" t="n">
        <v>-315400</v>
      </c>
      <c r="Q65" s="47" t="n">
        <v>-637400</v>
      </c>
      <c r="R65" s="48" t="n">
        <v>-787400</v>
      </c>
      <c r="S65" s="48" t="n">
        <v>-787400</v>
      </c>
      <c r="T65" s="48" t="n">
        <v>-787400</v>
      </c>
    </row>
    <row r="66" customFormat="false" ht="19.5" hidden="false" customHeight="false" outlineLevel="0" collapsed="false">
      <c r="A66" s="52" t="s">
        <v>60</v>
      </c>
      <c r="B66" s="53" t="n">
        <v>0.342754744525547</v>
      </c>
      <c r="C66" s="53" t="n">
        <v>0.342754744525547</v>
      </c>
      <c r="D66" s="53" t="n">
        <v>0.342504741064916</v>
      </c>
      <c r="E66" s="53" t="n">
        <v>0.340204230488694</v>
      </c>
      <c r="F66" s="53" t="n">
        <v>0.337855579868709</v>
      </c>
      <c r="G66" s="53" t="n">
        <v>0.336761487964989</v>
      </c>
      <c r="H66" s="53" t="n">
        <v>0.336761487964989</v>
      </c>
      <c r="I66" s="53" t="n">
        <v>0.336761487964989</v>
      </c>
      <c r="J66" s="54"/>
      <c r="K66" s="55" t="n">
        <f aca="false">(G66-B66)*100</f>
        <v>-0.599325656055838</v>
      </c>
      <c r="L66" s="56" t="n">
        <f aca="false">(G66-B66)/B66</f>
        <v>-0.0174855539019728</v>
      </c>
      <c r="M66" s="54"/>
      <c r="N66" s="47" t="n">
        <v>0</v>
      </c>
      <c r="O66" s="47" t="n">
        <v>0</v>
      </c>
      <c r="P66" s="47" t="n">
        <v>-315400</v>
      </c>
      <c r="Q66" s="47" t="n">
        <v>-637400</v>
      </c>
      <c r="R66" s="58" t="n">
        <v>-787400</v>
      </c>
      <c r="S66" s="58" t="n">
        <v>-787400</v>
      </c>
      <c r="T66" s="58" t="n">
        <v>-787400</v>
      </c>
    </row>
    <row r="67" customFormat="false" ht="12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74"/>
      <c r="M67" s="23"/>
      <c r="N67" s="23"/>
      <c r="O67" s="23"/>
      <c r="P67" s="23"/>
      <c r="Q67" s="23"/>
      <c r="R67" s="23"/>
      <c r="S67" s="23"/>
      <c r="T67" s="23"/>
    </row>
    <row r="68" customFormat="false" ht="18" hidden="false" customHeight="false" outlineLevel="0" collapsed="false">
      <c r="A68" s="23"/>
      <c r="B68" s="32" t="n">
        <v>1995</v>
      </c>
      <c r="C68" s="32" t="n">
        <v>1996</v>
      </c>
      <c r="D68" s="32" t="n">
        <v>1997</v>
      </c>
      <c r="E68" s="32" t="n">
        <v>1998</v>
      </c>
      <c r="F68" s="32" t="n">
        <v>1999</v>
      </c>
      <c r="G68" s="32" t="n">
        <v>2000</v>
      </c>
      <c r="H68" s="32" t="n">
        <v>2001</v>
      </c>
      <c r="I68" s="32" t="n">
        <v>2002</v>
      </c>
      <c r="J68" s="23"/>
      <c r="K68" s="40"/>
      <c r="L68" s="75"/>
      <c r="M68" s="23"/>
      <c r="N68" s="35"/>
      <c r="O68" s="35"/>
      <c r="P68" s="35"/>
      <c r="Q68" s="35"/>
      <c r="R68" s="32" t="n">
        <v>2000</v>
      </c>
      <c r="S68" s="32" t="n">
        <v>2001</v>
      </c>
      <c r="T68" s="32" t="n">
        <v>2002</v>
      </c>
    </row>
    <row r="80" customFormat="false" ht="15" hidden="false" customHeight="false" outlineLevel="0" collapsed="false">
      <c r="A80" s="82" t="s">
        <v>24</v>
      </c>
      <c r="B80" s="78"/>
      <c r="C80" s="78"/>
      <c r="D80" s="79"/>
      <c r="E80" s="79"/>
      <c r="F80" s="79"/>
      <c r="G80" s="79"/>
      <c r="H80" s="79"/>
      <c r="I80" s="79"/>
      <c r="J80" s="79"/>
      <c r="K80" s="79"/>
      <c r="L80" s="80"/>
      <c r="M80" s="79"/>
      <c r="N80" s="79"/>
      <c r="O80" s="79"/>
      <c r="P80" s="79"/>
      <c r="Q80" s="79"/>
      <c r="R80" s="79"/>
      <c r="S80" s="79"/>
      <c r="T80" s="83" t="s">
        <v>25</v>
      </c>
    </row>
  </sheetData>
  <printOptions headings="false" gridLines="false" gridLinesSet="true" horizontalCentered="true" verticalCentered="true"/>
  <pageMargins left="0.511805555555556" right="0.511805555555556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2"/>
  <sheetViews>
    <sheetView showFormulas="false" showGridLines="true" showRowColHeaders="true" showZeros="true" rightToLeft="false" tabSelected="false" showOutlineSymbols="true" defaultGridColor="true" view="normal" topLeftCell="A28" colorId="64" zoomScale="50" zoomScaleNormal="50" zoomScalePageLayoutView="100" workbookViewId="0">
      <selection pane="topLeft" activeCell="A51" activeCellId="0" sqref="A51:A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13.7"/>
    <col collapsed="false" customWidth="true" hidden="true" outlineLevel="0" max="3" min="3" style="3" width="10.28"/>
    <col collapsed="false" customWidth="true" hidden="true" outlineLevel="0" max="6" min="4" style="1" width="10.28"/>
    <col collapsed="false" customWidth="true" hidden="false" outlineLevel="0" max="7" min="7" style="1" width="13.41"/>
    <col collapsed="false" customWidth="true" hidden="true" outlineLevel="0" max="8" min="8" style="1" width="10.28"/>
    <col collapsed="false" customWidth="true" hidden="false" outlineLevel="0" max="9" min="9" style="1" width="13.7"/>
    <col collapsed="false" customWidth="true" hidden="false" outlineLevel="0" max="10" min="10" style="1" width="2.7"/>
    <col collapsed="false" customWidth="true" hidden="false" outlineLevel="0" max="11" min="11" style="1" width="18.28"/>
    <col collapsed="false" customWidth="true" hidden="false" outlineLevel="0" max="12" min="12" style="1" width="18.7"/>
    <col collapsed="false" customWidth="true" hidden="false" outlineLevel="0" max="13" min="13" style="1" width="2.13"/>
    <col collapsed="false" customWidth="true" hidden="true" outlineLevel="0" max="15" min="14" style="1" width="6.28"/>
    <col collapsed="false" customWidth="true" hidden="true" outlineLevel="0" max="17" min="16" style="1" width="10.56"/>
    <col collapsed="false" customWidth="true" hidden="false" outlineLevel="0" max="18" min="18" style="1" width="25.7"/>
    <col collapsed="false" customWidth="true" hidden="true" outlineLevel="0" max="19" min="19" style="1" width="15.28"/>
    <col collapsed="false" customWidth="true" hidden="false" outlineLevel="0" max="20" min="20" style="1" width="24.85"/>
    <col collapsed="false" customWidth="true" hidden="false" outlineLevel="0" max="21" min="21" style="1" width="2.13"/>
    <col collapsed="false" customWidth="true" hidden="true" outlineLevel="0" max="23" min="22" style="1" width="15.28"/>
    <col collapsed="false" customWidth="false" hidden="false" outlineLevel="0" max="257" min="24" style="1" width="8.85"/>
  </cols>
  <sheetData>
    <row r="1" customFormat="false" ht="27" hidden="false" customHeight="false" outlineLevel="0" collapsed="false">
      <c r="A1" s="5" t="s">
        <v>0</v>
      </c>
      <c r="C1" s="2"/>
      <c r="L1" s="4"/>
      <c r="T1" s="6" t="s">
        <v>72</v>
      </c>
    </row>
    <row r="2" customFormat="false" ht="19.5" hidden="false" customHeight="false" outlineLevel="0" collapsed="false">
      <c r="A2" s="7" t="s">
        <v>73</v>
      </c>
      <c r="B2" s="8"/>
      <c r="C2" s="9"/>
      <c r="D2" s="9"/>
      <c r="E2" s="9"/>
      <c r="F2" s="9"/>
      <c r="G2" s="9"/>
      <c r="H2" s="9"/>
      <c r="I2" s="8"/>
      <c r="J2" s="9"/>
      <c r="K2" s="9" t="s">
        <v>74</v>
      </c>
      <c r="L2" s="10"/>
      <c r="M2" s="9"/>
      <c r="N2" s="9"/>
      <c r="O2" s="9"/>
      <c r="P2" s="9"/>
      <c r="Q2" s="9"/>
      <c r="R2" s="8"/>
      <c r="S2" s="8"/>
      <c r="T2" s="11"/>
      <c r="U2" s="12"/>
      <c r="V2" s="9"/>
      <c r="W2" s="13"/>
    </row>
    <row r="3" customFormat="false" ht="15" hidden="false" customHeight="false" outlineLevel="0" collapsed="false">
      <c r="A3" s="14" t="s">
        <v>3</v>
      </c>
      <c r="B3" s="15"/>
      <c r="C3" s="16"/>
      <c r="D3" s="16"/>
      <c r="E3" s="16"/>
      <c r="F3" s="16"/>
      <c r="G3" s="16"/>
      <c r="H3" s="16"/>
      <c r="I3" s="16"/>
      <c r="J3" s="16"/>
      <c r="K3" s="16"/>
      <c r="L3" s="17"/>
      <c r="M3" s="16"/>
      <c r="N3" s="16"/>
      <c r="O3" s="16"/>
      <c r="P3" s="16"/>
      <c r="Q3" s="16"/>
      <c r="R3" s="16"/>
      <c r="S3" s="16"/>
      <c r="T3" s="18"/>
      <c r="U3" s="12"/>
      <c r="V3" s="16"/>
      <c r="W3" s="19"/>
    </row>
    <row r="4" customFormat="false" ht="15" hidden="false" customHeight="false" outlineLevel="0" collapsed="false">
      <c r="B4" s="20" t="n">
        <v>1</v>
      </c>
      <c r="C4" s="20"/>
      <c r="D4" s="21"/>
      <c r="E4" s="21"/>
      <c r="F4" s="21"/>
      <c r="G4" s="21" t="n">
        <v>2</v>
      </c>
      <c r="H4" s="21"/>
      <c r="I4" s="21" t="n">
        <v>3</v>
      </c>
      <c r="J4" s="21"/>
      <c r="K4" s="21" t="s">
        <v>4</v>
      </c>
      <c r="L4" s="22" t="s">
        <v>5</v>
      </c>
      <c r="M4" s="21"/>
      <c r="N4" s="21"/>
      <c r="O4" s="21"/>
      <c r="P4" s="21"/>
      <c r="Q4" s="21"/>
      <c r="R4" s="21" t="s">
        <v>6</v>
      </c>
      <c r="S4" s="21"/>
      <c r="T4" s="21" t="s">
        <v>7</v>
      </c>
      <c r="U4" s="23"/>
      <c r="V4" s="23"/>
      <c r="W4" s="23"/>
    </row>
    <row r="5" customFormat="false" ht="15" hidden="false" customHeight="false" outlineLevel="0" collapsed="false">
      <c r="A5" s="23"/>
      <c r="B5" s="24" t="s">
        <v>8</v>
      </c>
      <c r="C5" s="25"/>
      <c r="D5" s="25"/>
      <c r="E5" s="25"/>
      <c r="F5" s="25"/>
      <c r="G5" s="25"/>
      <c r="H5" s="25"/>
      <c r="I5" s="26"/>
      <c r="J5" s="23"/>
      <c r="K5" s="27" t="s">
        <v>9</v>
      </c>
      <c r="L5" s="28" t="s">
        <v>10</v>
      </c>
      <c r="M5" s="23"/>
      <c r="O5" s="29"/>
      <c r="P5" s="29"/>
      <c r="Q5" s="29"/>
      <c r="R5" s="24" t="s">
        <v>11</v>
      </c>
      <c r="S5" s="25"/>
      <c r="T5" s="26"/>
      <c r="U5" s="23"/>
      <c r="V5" s="30"/>
      <c r="W5" s="30"/>
    </row>
    <row r="6" customFormat="false" ht="18" hidden="false" customHeight="false" outlineLevel="0" collapsed="false">
      <c r="A6" s="31" t="s">
        <v>13</v>
      </c>
      <c r="B6" s="32" t="n">
        <v>1995</v>
      </c>
      <c r="C6" s="32" t="n">
        <v>1996</v>
      </c>
      <c r="D6" s="32" t="n">
        <v>1997</v>
      </c>
      <c r="E6" s="32" t="n">
        <v>1998</v>
      </c>
      <c r="F6" s="32" t="n">
        <v>1999</v>
      </c>
      <c r="G6" s="32" t="n">
        <v>2000</v>
      </c>
      <c r="H6" s="32" t="n">
        <v>2001</v>
      </c>
      <c r="I6" s="32" t="n">
        <v>2002</v>
      </c>
      <c r="J6" s="23"/>
      <c r="K6" s="33" t="s">
        <v>14</v>
      </c>
      <c r="L6" s="34" t="s">
        <v>14</v>
      </c>
      <c r="M6" s="23"/>
      <c r="N6" s="35" t="n">
        <v>1996</v>
      </c>
      <c r="O6" s="35" t="n">
        <v>1997</v>
      </c>
      <c r="P6" s="35" t="n">
        <v>1998</v>
      </c>
      <c r="Q6" s="35" t="n">
        <v>1999</v>
      </c>
      <c r="R6" s="32" t="n">
        <v>2000</v>
      </c>
      <c r="S6" s="32" t="n">
        <v>2001</v>
      </c>
      <c r="T6" s="32" t="n">
        <v>2002</v>
      </c>
      <c r="U6" s="23"/>
      <c r="V6" s="36"/>
      <c r="W6" s="36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37" t="s">
        <v>15</v>
      </c>
      <c r="L7" s="38" t="s">
        <v>15</v>
      </c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</row>
    <row r="8" customFormat="false" ht="18" hidden="false" customHeight="false" outlineLevel="0" collapsed="false">
      <c r="A8" s="39" t="n">
        <v>9000000</v>
      </c>
      <c r="B8" s="40"/>
      <c r="C8" s="40"/>
      <c r="D8" s="40"/>
      <c r="E8" s="40"/>
      <c r="F8" s="40"/>
      <c r="G8" s="40"/>
      <c r="H8" s="40"/>
      <c r="I8" s="40"/>
      <c r="J8" s="23"/>
      <c r="K8" s="23"/>
      <c r="L8" s="41"/>
      <c r="M8" s="23"/>
      <c r="N8" s="23"/>
      <c r="O8" s="23"/>
      <c r="P8" s="23"/>
      <c r="Q8" s="23"/>
      <c r="R8" s="23"/>
      <c r="S8" s="23"/>
      <c r="T8" s="23"/>
    </row>
    <row r="9" customFormat="false" ht="19.5" hidden="false" customHeight="false" outlineLevel="0" collapsed="false">
      <c r="A9" s="42" t="s">
        <v>75</v>
      </c>
      <c r="B9" s="43" t="n">
        <v>0.169</v>
      </c>
      <c r="C9" s="43" t="n">
        <v>0.169</v>
      </c>
      <c r="D9" s="43" t="n">
        <v>0.169</v>
      </c>
      <c r="E9" s="43" t="n">
        <v>0.0748888888888889</v>
      </c>
      <c r="F9" s="43" t="n">
        <v>0</v>
      </c>
      <c r="G9" s="43" t="n">
        <v>0</v>
      </c>
      <c r="H9" s="43" t="n">
        <v>0</v>
      </c>
      <c r="I9" s="43" t="n">
        <v>0</v>
      </c>
      <c r="J9" s="44"/>
      <c r="K9" s="45" t="n">
        <f aca="false">(G9-B9)*100</f>
        <v>-16.9</v>
      </c>
      <c r="L9" s="46" t="n">
        <f aca="false">(G9-B9)/B9</f>
        <v>-1</v>
      </c>
      <c r="M9" s="44"/>
      <c r="N9" s="47" t="n">
        <v>0</v>
      </c>
      <c r="O9" s="47" t="n">
        <v>0</v>
      </c>
      <c r="P9" s="47" t="n">
        <v>-847000</v>
      </c>
      <c r="Q9" s="47" t="n">
        <v>-1521000</v>
      </c>
      <c r="R9" s="48" t="n">
        <v>-1521000</v>
      </c>
      <c r="S9" s="48" t="n">
        <v>-1521000</v>
      </c>
      <c r="T9" s="48" t="n">
        <v>-1521000</v>
      </c>
      <c r="V9" s="50"/>
      <c r="W9" s="51"/>
    </row>
    <row r="10" customFormat="false" ht="19.5" hidden="false" customHeight="false" outlineLevel="0" collapsed="false">
      <c r="A10" s="52" t="s">
        <v>76</v>
      </c>
      <c r="B10" s="53" t="n">
        <v>0.01</v>
      </c>
      <c r="C10" s="53" t="n">
        <v>0.01</v>
      </c>
      <c r="D10" s="53" t="n">
        <v>0.01</v>
      </c>
      <c r="E10" s="53" t="n">
        <v>0</v>
      </c>
      <c r="F10" s="53" t="n">
        <v>0</v>
      </c>
      <c r="G10" s="53" t="n">
        <v>0</v>
      </c>
      <c r="H10" s="53" t="n">
        <v>0</v>
      </c>
      <c r="I10" s="53" t="n">
        <v>0</v>
      </c>
      <c r="J10" s="54"/>
      <c r="K10" s="55" t="n">
        <f aca="false">(G10-B10)*100</f>
        <v>-1</v>
      </c>
      <c r="L10" s="56" t="n">
        <f aca="false">(G10-B10)/B10</f>
        <v>-1</v>
      </c>
      <c r="M10" s="54"/>
      <c r="N10" s="57" t="n">
        <v>0</v>
      </c>
      <c r="O10" s="57" t="n">
        <v>0</v>
      </c>
      <c r="P10" s="57" t="n">
        <v>-90000</v>
      </c>
      <c r="Q10" s="57" t="n">
        <v>-90000</v>
      </c>
      <c r="R10" s="58" t="n">
        <v>-90000</v>
      </c>
      <c r="S10" s="58" t="n">
        <v>-90000</v>
      </c>
      <c r="T10" s="58" t="n">
        <v>-90000</v>
      </c>
      <c r="V10" s="92"/>
      <c r="W10" s="59"/>
    </row>
    <row r="11" customFormat="false" ht="15" hidden="false" customHeight="false" outlineLevel="0" collapsed="false">
      <c r="B11" s="49"/>
      <c r="C11" s="49"/>
      <c r="D11" s="49"/>
      <c r="E11" s="49"/>
      <c r="F11" s="49"/>
      <c r="G11" s="49"/>
      <c r="H11" s="49"/>
      <c r="I11" s="49"/>
      <c r="K11" s="93"/>
      <c r="L11" s="94"/>
      <c r="N11" s="95"/>
      <c r="O11" s="95"/>
      <c r="P11" s="95"/>
      <c r="Q11" s="95"/>
      <c r="R11" s="96"/>
      <c r="S11" s="96"/>
      <c r="T11" s="96"/>
      <c r="V11" s="1" t="n">
        <f aca="false">N9+O9+P9+Q9+R9</f>
        <v>-3889000</v>
      </c>
      <c r="W11" s="1" t="n">
        <f aca="false">V11+S9+T9</f>
        <v>-6931000</v>
      </c>
    </row>
    <row r="12" customFormat="false" ht="18" hidden="false" customHeight="false" outlineLevel="0" collapsed="false">
      <c r="A12" s="39" t="n">
        <v>15000000</v>
      </c>
      <c r="B12" s="40"/>
      <c r="C12" s="40"/>
      <c r="D12" s="40"/>
      <c r="E12" s="40"/>
      <c r="F12" s="40"/>
      <c r="G12" s="40"/>
      <c r="H12" s="40"/>
      <c r="I12" s="40"/>
      <c r="J12" s="23"/>
      <c r="K12" s="23"/>
      <c r="L12" s="41"/>
      <c r="M12" s="23"/>
      <c r="N12" s="23"/>
      <c r="O12" s="23"/>
      <c r="P12" s="23"/>
      <c r="Q12" s="23"/>
      <c r="R12" s="23"/>
      <c r="S12" s="23"/>
      <c r="T12" s="23"/>
    </row>
    <row r="13" customFormat="false" ht="19.5" hidden="false" customHeight="false" outlineLevel="0" collapsed="false">
      <c r="A13" s="42" t="s">
        <v>75</v>
      </c>
      <c r="B13" s="43" t="n">
        <v>0.2178</v>
      </c>
      <c r="C13" s="43" t="n">
        <v>0.2178</v>
      </c>
      <c r="D13" s="43" t="n">
        <v>0.2178</v>
      </c>
      <c r="E13" s="43" t="n">
        <v>0.1476</v>
      </c>
      <c r="F13" s="43" t="n">
        <v>0.104933333333333</v>
      </c>
      <c r="G13" s="43" t="n">
        <v>0.0968</v>
      </c>
      <c r="H13" s="43" t="n">
        <v>0.0896</v>
      </c>
      <c r="I13" s="43" t="n">
        <v>0.0872</v>
      </c>
      <c r="J13" s="44"/>
      <c r="K13" s="45" t="n">
        <f aca="false">(G13-B13)*100</f>
        <v>-12.1</v>
      </c>
      <c r="L13" s="46" t="n">
        <f aca="false">(G13-B13)/B13</f>
        <v>-0.555555555555556</v>
      </c>
      <c r="M13" s="44"/>
      <c r="N13" s="47" t="n">
        <v>0</v>
      </c>
      <c r="O13" s="47" t="n">
        <v>0</v>
      </c>
      <c r="P13" s="47" t="n">
        <v>-1053000</v>
      </c>
      <c r="Q13" s="47" t="n">
        <v>-1693000</v>
      </c>
      <c r="R13" s="48" t="n">
        <v>-1815000</v>
      </c>
      <c r="S13" s="48" t="n">
        <v>-1923000</v>
      </c>
      <c r="T13" s="48" t="n">
        <v>-1959000</v>
      </c>
      <c r="V13" s="50" t="n">
        <f aca="false">N13+O13+P13+Q13+R13</f>
        <v>-4561000</v>
      </c>
      <c r="W13" s="51" t="n">
        <f aca="false">V13+S13+T13</f>
        <v>-8443000</v>
      </c>
    </row>
    <row r="14" customFormat="false" ht="19.5" hidden="false" customHeight="false" outlineLevel="0" collapsed="false">
      <c r="A14" s="52" t="s">
        <v>76</v>
      </c>
      <c r="B14" s="53" t="n">
        <v>0.0904333333333333</v>
      </c>
      <c r="C14" s="53" t="n">
        <v>0.0904333333333333</v>
      </c>
      <c r="D14" s="53" t="n">
        <v>0.0904333333333333</v>
      </c>
      <c r="E14" s="53" t="n">
        <v>0.0676</v>
      </c>
      <c r="F14" s="53" t="n">
        <v>0.0249333333333333</v>
      </c>
      <c r="G14" s="53" t="n">
        <v>0.0168</v>
      </c>
      <c r="H14" s="53" t="n">
        <v>0.0096</v>
      </c>
      <c r="I14" s="53" t="n">
        <v>0.0072</v>
      </c>
      <c r="J14" s="54"/>
      <c r="K14" s="55" t="n">
        <f aca="false">(G14-B14)*100</f>
        <v>-7.36333333333333</v>
      </c>
      <c r="L14" s="56" t="n">
        <f aca="false">(G14-B14)/B14</f>
        <v>-0.814227792112053</v>
      </c>
      <c r="M14" s="54"/>
      <c r="N14" s="57" t="n">
        <v>0</v>
      </c>
      <c r="O14" s="57" t="n">
        <v>0</v>
      </c>
      <c r="P14" s="57" t="n">
        <v>-342500</v>
      </c>
      <c r="Q14" s="57" t="n">
        <v>-982500</v>
      </c>
      <c r="R14" s="58" t="n">
        <v>-1104500</v>
      </c>
      <c r="S14" s="58" t="n">
        <v>-1212500</v>
      </c>
      <c r="T14" s="58" t="n">
        <v>-1248500</v>
      </c>
      <c r="V14" s="92"/>
      <c r="W14" s="59"/>
    </row>
    <row r="15" customFormat="false" ht="15" hidden="false" customHeight="false" outlineLevel="0" collapsed="false">
      <c r="B15" s="49"/>
      <c r="C15" s="49"/>
      <c r="D15" s="49"/>
      <c r="E15" s="49"/>
      <c r="F15" s="49"/>
      <c r="G15" s="49"/>
      <c r="H15" s="49"/>
      <c r="I15" s="49"/>
      <c r="K15" s="93"/>
      <c r="L15" s="94"/>
      <c r="N15" s="95"/>
      <c r="O15" s="95"/>
      <c r="P15" s="95"/>
      <c r="Q15" s="95"/>
      <c r="R15" s="96"/>
      <c r="S15" s="96"/>
      <c r="T15" s="96"/>
    </row>
    <row r="16" customFormat="false" ht="18" hidden="false" customHeight="false" outlineLevel="0" collapsed="false">
      <c r="A16" s="39" t="n">
        <v>18000000</v>
      </c>
      <c r="B16" s="40"/>
      <c r="C16" s="40"/>
      <c r="D16" s="40"/>
      <c r="E16" s="40"/>
      <c r="F16" s="40"/>
      <c r="G16" s="40"/>
      <c r="H16" s="40"/>
      <c r="I16" s="40"/>
      <c r="J16" s="23"/>
      <c r="K16" s="23"/>
      <c r="L16" s="41"/>
      <c r="M16" s="23"/>
      <c r="N16" s="23"/>
      <c r="O16" s="23"/>
      <c r="P16" s="23"/>
      <c r="Q16" s="23"/>
      <c r="R16" s="23"/>
      <c r="S16" s="23"/>
      <c r="T16" s="23"/>
    </row>
    <row r="17" customFormat="false" ht="19.5" hidden="false" customHeight="false" outlineLevel="0" collapsed="false">
      <c r="A17" s="42" t="s">
        <v>75</v>
      </c>
      <c r="B17" s="43" t="n">
        <v>0.2375</v>
      </c>
      <c r="C17" s="43" t="n">
        <v>0.2375</v>
      </c>
      <c r="D17" s="43" t="n">
        <v>0.2375</v>
      </c>
      <c r="E17" s="43" t="n">
        <v>0.173555555555556</v>
      </c>
      <c r="F17" s="43" t="n">
        <v>0.138</v>
      </c>
      <c r="G17" s="43" t="n">
        <v>0.132333333333333</v>
      </c>
      <c r="H17" s="43" t="n">
        <v>0.126333333333333</v>
      </c>
      <c r="I17" s="43" t="n">
        <v>0.124333333333333</v>
      </c>
      <c r="J17" s="44"/>
      <c r="K17" s="45" t="n">
        <f aca="false">(G17-B17)*100</f>
        <v>-10.5166666666667</v>
      </c>
      <c r="L17" s="46" t="n">
        <f aca="false">(G17-B17)/B17</f>
        <v>-0.44280701754386</v>
      </c>
      <c r="M17" s="44"/>
      <c r="N17" s="47" t="n">
        <v>0</v>
      </c>
      <c r="O17" s="47" t="n">
        <v>0</v>
      </c>
      <c r="P17" s="47" t="n">
        <v>-1151000</v>
      </c>
      <c r="Q17" s="47" t="n">
        <v>-1791000</v>
      </c>
      <c r="R17" s="48" t="n">
        <v>-1893000</v>
      </c>
      <c r="S17" s="48" t="n">
        <v>-2001000</v>
      </c>
      <c r="T17" s="48" t="n">
        <v>-2037000</v>
      </c>
      <c r="V17" s="50" t="n">
        <f aca="false">N17+O17+P17+Q17+R17</f>
        <v>-4835000</v>
      </c>
      <c r="W17" s="51" t="n">
        <f aca="false">V17+S17+T17</f>
        <v>-8873000</v>
      </c>
    </row>
    <row r="18" customFormat="false" ht="19.5" hidden="false" customHeight="false" outlineLevel="0" collapsed="false">
      <c r="A18" s="52" t="s">
        <v>76</v>
      </c>
      <c r="B18" s="53" t="n">
        <v>0.135188888888889</v>
      </c>
      <c r="C18" s="53" t="n">
        <v>0.135188888888889</v>
      </c>
      <c r="D18" s="53" t="n">
        <v>0.135188888888889</v>
      </c>
      <c r="E18" s="53" t="n">
        <v>0.126333333333333</v>
      </c>
      <c r="F18" s="53" t="n">
        <v>0.0907777777777778</v>
      </c>
      <c r="G18" s="53" t="n">
        <v>0.0851111111111111</v>
      </c>
      <c r="H18" s="53" t="n">
        <v>0.0791111111111111</v>
      </c>
      <c r="I18" s="53" t="n">
        <v>0.0771111111111111</v>
      </c>
      <c r="J18" s="54"/>
      <c r="K18" s="55" t="n">
        <f aca="false">(G18-B18)*100</f>
        <v>-5.00777777777778</v>
      </c>
      <c r="L18" s="56" t="n">
        <f aca="false">(G18-B18)/B18</f>
        <v>-0.370428207446371</v>
      </c>
      <c r="M18" s="54"/>
      <c r="N18" s="57" t="n">
        <v>0</v>
      </c>
      <c r="O18" s="57" t="n">
        <v>0</v>
      </c>
      <c r="P18" s="57" t="n">
        <v>-159400</v>
      </c>
      <c r="Q18" s="57" t="n">
        <v>-799400</v>
      </c>
      <c r="R18" s="58" t="n">
        <v>-901400</v>
      </c>
      <c r="S18" s="58" t="n">
        <v>-1009400</v>
      </c>
      <c r="T18" s="58" t="n">
        <v>-1045400</v>
      </c>
      <c r="V18" s="92"/>
      <c r="W18" s="59"/>
    </row>
    <row r="19" customFormat="false" ht="15" hidden="false" customHeight="false" outlineLevel="0" collapsed="false">
      <c r="B19" s="49"/>
      <c r="C19" s="49"/>
      <c r="D19" s="49"/>
      <c r="E19" s="49"/>
      <c r="F19" s="49"/>
      <c r="G19" s="49"/>
      <c r="H19" s="49"/>
      <c r="I19" s="49"/>
      <c r="K19" s="93"/>
      <c r="L19" s="94"/>
      <c r="N19" s="95"/>
      <c r="O19" s="95"/>
      <c r="P19" s="95"/>
      <c r="Q19" s="95"/>
      <c r="R19" s="96"/>
      <c r="S19" s="96"/>
      <c r="T19" s="96"/>
    </row>
    <row r="20" customFormat="false" ht="18" hidden="false" customHeight="false" outlineLevel="0" collapsed="false">
      <c r="A20" s="39" t="n">
        <v>30000000</v>
      </c>
      <c r="B20" s="40"/>
      <c r="C20" s="40"/>
      <c r="D20" s="40"/>
      <c r="E20" s="40"/>
      <c r="F20" s="40"/>
      <c r="G20" s="40"/>
      <c r="H20" s="40"/>
      <c r="I20" s="40"/>
      <c r="J20" s="23"/>
      <c r="K20" s="23"/>
      <c r="L20" s="41"/>
      <c r="M20" s="23"/>
      <c r="N20" s="23"/>
      <c r="O20" s="23"/>
      <c r="P20" s="23"/>
      <c r="Q20" s="23"/>
      <c r="R20" s="23"/>
      <c r="S20" s="23"/>
      <c r="T20" s="23"/>
    </row>
    <row r="21" customFormat="false" ht="19.5" hidden="false" customHeight="false" outlineLevel="0" collapsed="false">
      <c r="A21" s="42" t="s">
        <v>75</v>
      </c>
      <c r="B21" s="43" t="n">
        <v>0.2769</v>
      </c>
      <c r="C21" s="43" t="n">
        <v>0.2769</v>
      </c>
      <c r="D21" s="43" t="n">
        <v>0.2769</v>
      </c>
      <c r="E21" s="43" t="n">
        <v>0.212133333333333</v>
      </c>
      <c r="F21" s="43" t="n">
        <v>0.1908</v>
      </c>
      <c r="G21" s="43" t="n">
        <v>0.1834</v>
      </c>
      <c r="H21" s="43" t="n">
        <v>0.1798</v>
      </c>
      <c r="I21" s="43" t="n">
        <v>0.1786</v>
      </c>
      <c r="J21" s="44"/>
      <c r="K21" s="45" t="n">
        <f aca="false">(G21-B21)*100</f>
        <v>-9.35</v>
      </c>
      <c r="L21" s="46" t="n">
        <f aca="false">(G21-B21)/B21</f>
        <v>-0.337667027807873</v>
      </c>
      <c r="M21" s="44"/>
      <c r="N21" s="47" t="n">
        <v>0</v>
      </c>
      <c r="O21" s="47" t="n">
        <v>0</v>
      </c>
      <c r="P21" s="47" t="n">
        <v>-1943000</v>
      </c>
      <c r="Q21" s="47" t="n">
        <v>-2583000</v>
      </c>
      <c r="R21" s="48" t="n">
        <v>-2805000</v>
      </c>
      <c r="S21" s="48" t="n">
        <v>-2913000</v>
      </c>
      <c r="T21" s="48" t="n">
        <v>-2949000</v>
      </c>
      <c r="V21" s="50" t="n">
        <f aca="false">N21+O21+P21+Q21+R21</f>
        <v>-7331000</v>
      </c>
      <c r="W21" s="51" t="n">
        <f aca="false">V21+S21+T21</f>
        <v>-13193000</v>
      </c>
    </row>
    <row r="22" customFormat="false" ht="19.5" hidden="false" customHeight="false" outlineLevel="0" collapsed="false">
      <c r="A22" s="52" t="s">
        <v>76</v>
      </c>
      <c r="B22" s="53" t="n">
        <v>0.192033333333333</v>
      </c>
      <c r="C22" s="53" t="n">
        <v>0.192033333333333</v>
      </c>
      <c r="D22" s="53" t="n">
        <v>0.192033333333333</v>
      </c>
      <c r="E22" s="53" t="n">
        <v>0.1838</v>
      </c>
      <c r="F22" s="53" t="n">
        <v>0.162466666666667</v>
      </c>
      <c r="G22" s="53" t="n">
        <v>0.155066666666667</v>
      </c>
      <c r="H22" s="53" t="n">
        <v>0.151466666666667</v>
      </c>
      <c r="I22" s="53" t="n">
        <v>0.150266666666667</v>
      </c>
      <c r="J22" s="54"/>
      <c r="K22" s="55" t="n">
        <f aca="false">(G22-B22)*100</f>
        <v>-3.69666666666667</v>
      </c>
      <c r="L22" s="56" t="n">
        <f aca="false">(G22-B22)/B22</f>
        <v>-0.192501301857316</v>
      </c>
      <c r="M22" s="54"/>
      <c r="N22" s="57" t="n">
        <v>0</v>
      </c>
      <c r="O22" s="57" t="n">
        <v>0</v>
      </c>
      <c r="P22" s="57" t="n">
        <v>-247000</v>
      </c>
      <c r="Q22" s="57" t="n">
        <v>-887000</v>
      </c>
      <c r="R22" s="58" t="n">
        <v>-1109000</v>
      </c>
      <c r="S22" s="58" t="n">
        <v>-1217000</v>
      </c>
      <c r="T22" s="58" t="n">
        <v>-1253000</v>
      </c>
      <c r="V22" s="92"/>
      <c r="W22" s="59"/>
    </row>
    <row r="23" customFormat="false" ht="15" hidden="false" customHeight="false" outlineLevel="0" collapsed="false">
      <c r="B23" s="49"/>
      <c r="C23" s="49"/>
      <c r="D23" s="49"/>
      <c r="E23" s="49"/>
      <c r="F23" s="49"/>
      <c r="G23" s="49"/>
      <c r="H23" s="49"/>
      <c r="I23" s="49"/>
      <c r="K23" s="93"/>
      <c r="L23" s="94"/>
      <c r="N23" s="95"/>
      <c r="O23" s="95"/>
      <c r="P23" s="95"/>
      <c r="Q23" s="95"/>
      <c r="R23" s="96"/>
      <c r="S23" s="96"/>
      <c r="T23" s="96"/>
    </row>
    <row r="24" customFormat="false" ht="18" hidden="false" customHeight="false" outlineLevel="0" collapsed="false">
      <c r="A24" s="39" t="n">
        <v>40000000</v>
      </c>
      <c r="B24" s="40"/>
      <c r="C24" s="40"/>
      <c r="D24" s="40"/>
      <c r="E24" s="40"/>
      <c r="F24" s="40"/>
      <c r="G24" s="40"/>
      <c r="H24" s="40"/>
      <c r="I24" s="40"/>
      <c r="J24" s="23"/>
      <c r="K24" s="23"/>
      <c r="L24" s="41"/>
      <c r="M24" s="23"/>
      <c r="N24" s="23"/>
      <c r="O24" s="23"/>
      <c r="P24" s="23"/>
      <c r="Q24" s="23"/>
      <c r="R24" s="23"/>
      <c r="S24" s="23"/>
      <c r="T24" s="23"/>
    </row>
    <row r="25" customFormat="false" ht="19.5" hidden="false" customHeight="false" outlineLevel="0" collapsed="false">
      <c r="A25" s="42" t="s">
        <v>75</v>
      </c>
      <c r="B25" s="43" t="n">
        <v>0.309175</v>
      </c>
      <c r="C25" s="43" t="n">
        <v>0.309175</v>
      </c>
      <c r="D25" s="43" t="n">
        <v>0.309175</v>
      </c>
      <c r="E25" s="43" t="n">
        <v>0.2466</v>
      </c>
      <c r="F25" s="43" t="n">
        <v>0.2386</v>
      </c>
      <c r="G25" s="43" t="n">
        <v>0.23305</v>
      </c>
      <c r="H25" s="43" t="n">
        <v>0.23035</v>
      </c>
      <c r="I25" s="43" t="n">
        <v>0.22945</v>
      </c>
      <c r="J25" s="44"/>
      <c r="K25" s="45" t="n">
        <f aca="false">(G25-B25)*100</f>
        <v>-7.6125</v>
      </c>
      <c r="L25" s="46" t="n">
        <f aca="false">(G25-B25)/B25</f>
        <v>-0.24621977844263</v>
      </c>
      <c r="M25" s="44"/>
      <c r="N25" s="47" t="n">
        <v>0</v>
      </c>
      <c r="O25" s="47" t="n">
        <v>0</v>
      </c>
      <c r="P25" s="47" t="n">
        <v>-2503000</v>
      </c>
      <c r="Q25" s="47" t="n">
        <v>-2823000</v>
      </c>
      <c r="R25" s="48" t="n">
        <v>-3045000</v>
      </c>
      <c r="S25" s="48" t="n">
        <v>-3153000</v>
      </c>
      <c r="T25" s="48" t="n">
        <v>-3189000</v>
      </c>
      <c r="V25" s="50" t="n">
        <f aca="false">N25+O25+P25+Q25+R25</f>
        <v>-8371000</v>
      </c>
      <c r="W25" s="51" t="n">
        <f aca="false">V25+S25+T25</f>
        <v>-14713000</v>
      </c>
    </row>
    <row r="26" customFormat="false" ht="19.5" hidden="false" customHeight="false" outlineLevel="0" collapsed="false">
      <c r="A26" s="52" t="s">
        <v>76</v>
      </c>
      <c r="B26" s="53" t="n">
        <v>0.23015</v>
      </c>
      <c r="C26" s="53" t="n">
        <v>0.23015</v>
      </c>
      <c r="D26" s="53" t="n">
        <v>0.23015</v>
      </c>
      <c r="E26" s="53" t="n">
        <v>0.22535</v>
      </c>
      <c r="F26" s="53" t="n">
        <v>0.21735</v>
      </c>
      <c r="G26" s="53" t="n">
        <v>0.2118</v>
      </c>
      <c r="H26" s="53" t="n">
        <v>0.2091</v>
      </c>
      <c r="I26" s="53" t="n">
        <v>0.2082</v>
      </c>
      <c r="J26" s="54"/>
      <c r="K26" s="55" t="n">
        <f aca="false">(G26-B26)*100</f>
        <v>-1.835</v>
      </c>
      <c r="L26" s="56" t="n">
        <f aca="false">(G26-B26)/B26</f>
        <v>-0.0797306104714317</v>
      </c>
      <c r="M26" s="54"/>
      <c r="N26" s="57" t="n">
        <v>0</v>
      </c>
      <c r="O26" s="57" t="n">
        <v>0</v>
      </c>
      <c r="P26" s="57" t="n">
        <v>-192000</v>
      </c>
      <c r="Q26" s="57" t="n">
        <v>-512000</v>
      </c>
      <c r="R26" s="58" t="n">
        <v>-734000</v>
      </c>
      <c r="S26" s="58" t="n">
        <v>-842000</v>
      </c>
      <c r="T26" s="58" t="n">
        <v>-878000</v>
      </c>
      <c r="V26" s="92"/>
      <c r="W26" s="59"/>
    </row>
    <row r="27" customFormat="false" ht="15" hidden="false" customHeight="false" outlineLevel="0" collapsed="false">
      <c r="B27" s="49"/>
      <c r="C27" s="49"/>
      <c r="D27" s="49"/>
      <c r="E27" s="49"/>
      <c r="F27" s="49"/>
      <c r="G27" s="49"/>
      <c r="H27" s="49"/>
      <c r="I27" s="49"/>
      <c r="K27" s="93"/>
      <c r="L27" s="94"/>
      <c r="N27" s="95"/>
      <c r="O27" s="95"/>
      <c r="P27" s="95"/>
      <c r="Q27" s="95"/>
      <c r="R27" s="96"/>
      <c r="S27" s="96"/>
      <c r="T27" s="96"/>
    </row>
    <row r="28" customFormat="false" ht="18" hidden="false" customHeight="false" outlineLevel="0" collapsed="false">
      <c r="A28" s="39" t="n">
        <v>50000000</v>
      </c>
      <c r="B28" s="40"/>
      <c r="C28" s="40"/>
      <c r="D28" s="40"/>
      <c r="E28" s="40"/>
      <c r="F28" s="40"/>
      <c r="G28" s="40"/>
      <c r="H28" s="40"/>
      <c r="I28" s="40"/>
      <c r="J28" s="23"/>
      <c r="K28" s="23"/>
      <c r="L28" s="41"/>
      <c r="M28" s="23"/>
      <c r="N28" s="23"/>
      <c r="O28" s="23"/>
      <c r="P28" s="23"/>
      <c r="Q28" s="23"/>
      <c r="R28" s="23"/>
      <c r="S28" s="23"/>
      <c r="T28" s="23"/>
    </row>
    <row r="29" customFormat="false" ht="19.5" hidden="false" customHeight="false" outlineLevel="0" collapsed="false">
      <c r="A29" s="42" t="s">
        <v>75</v>
      </c>
      <c r="B29" s="43" t="n">
        <v>0.32454</v>
      </c>
      <c r="C29" s="43" t="n">
        <v>0.32454</v>
      </c>
      <c r="D29" s="43" t="n">
        <v>0.32454</v>
      </c>
      <c r="E29" s="43" t="n">
        <v>0.26528</v>
      </c>
      <c r="F29" s="43" t="n">
        <v>0.25888</v>
      </c>
      <c r="G29" s="43" t="n">
        <v>0.25444</v>
      </c>
      <c r="H29" s="43" t="n">
        <v>0.25228</v>
      </c>
      <c r="I29" s="43" t="n">
        <v>0.25156</v>
      </c>
      <c r="J29" s="44"/>
      <c r="K29" s="45" t="n">
        <f aca="false">(G29-B29)*100</f>
        <v>-7.01</v>
      </c>
      <c r="L29" s="46" t="n">
        <f aca="false">(G29-B29)/B29</f>
        <v>-0.215998027978061</v>
      </c>
      <c r="M29" s="44"/>
      <c r="N29" s="47" t="n">
        <v>0</v>
      </c>
      <c r="O29" s="47" t="n">
        <v>0</v>
      </c>
      <c r="P29" s="47" t="n">
        <v>-2963000</v>
      </c>
      <c r="Q29" s="47" t="n">
        <v>-3283000</v>
      </c>
      <c r="R29" s="48" t="n">
        <v>-3505000</v>
      </c>
      <c r="S29" s="48" t="n">
        <v>-3613000</v>
      </c>
      <c r="T29" s="48" t="n">
        <v>-3649000</v>
      </c>
      <c r="V29" s="50" t="n">
        <f aca="false">N29+O29+P29+Q29+R29</f>
        <v>-9751000</v>
      </c>
      <c r="W29" s="51" t="n">
        <f aca="false">V29+S29+T29</f>
        <v>-17013000</v>
      </c>
    </row>
    <row r="30" customFormat="false" ht="19.5" hidden="false" customHeight="false" outlineLevel="0" collapsed="false">
      <c r="A30" s="52" t="s">
        <v>76</v>
      </c>
      <c r="B30" s="53" t="n">
        <v>0.253176</v>
      </c>
      <c r="C30" s="53" t="n">
        <v>0.253176</v>
      </c>
      <c r="D30" s="53" t="n">
        <v>0.253176</v>
      </c>
      <c r="E30" s="53" t="n">
        <v>0.25028</v>
      </c>
      <c r="F30" s="53" t="n">
        <v>0.24388</v>
      </c>
      <c r="G30" s="53" t="n">
        <v>0.23944</v>
      </c>
      <c r="H30" s="53" t="n">
        <v>0.23728</v>
      </c>
      <c r="I30" s="53" t="n">
        <v>0.23656</v>
      </c>
      <c r="J30" s="54"/>
      <c r="K30" s="55" t="n">
        <f aca="false">(G30-B30)*100</f>
        <v>-1.3736</v>
      </c>
      <c r="L30" s="56" t="n">
        <f aca="false">(G30-B30)/B30</f>
        <v>-0.0542547476854047</v>
      </c>
      <c r="M30" s="54"/>
      <c r="N30" s="57" t="n">
        <v>0</v>
      </c>
      <c r="O30" s="57" t="n">
        <v>0</v>
      </c>
      <c r="P30" s="57" t="n">
        <v>-144800</v>
      </c>
      <c r="Q30" s="57" t="n">
        <v>-464800</v>
      </c>
      <c r="R30" s="58" t="n">
        <v>-686800</v>
      </c>
      <c r="S30" s="58" t="n">
        <v>-794800</v>
      </c>
      <c r="T30" s="58" t="n">
        <v>-830800</v>
      </c>
      <c r="V30" s="92"/>
      <c r="W30" s="59"/>
    </row>
    <row r="31" customFormat="false" ht="15" hidden="false" customHeight="false" outlineLevel="0" collapsed="false">
      <c r="B31" s="49"/>
      <c r="C31" s="49"/>
      <c r="D31" s="49"/>
      <c r="E31" s="49"/>
      <c r="F31" s="49"/>
      <c r="G31" s="49"/>
      <c r="H31" s="49"/>
      <c r="I31" s="49"/>
      <c r="K31" s="93"/>
      <c r="L31" s="94"/>
      <c r="N31" s="95"/>
      <c r="O31" s="95"/>
      <c r="P31" s="95"/>
      <c r="Q31" s="95"/>
      <c r="R31" s="96"/>
      <c r="S31" s="96"/>
      <c r="T31" s="96"/>
    </row>
    <row r="32" customFormat="false" ht="18" hidden="false" customHeight="false" outlineLevel="0" collapsed="false">
      <c r="A32" s="39" t="n">
        <v>60000000</v>
      </c>
      <c r="B32" s="40"/>
      <c r="C32" s="40"/>
      <c r="D32" s="40"/>
      <c r="E32" s="40"/>
      <c r="F32" s="40"/>
      <c r="G32" s="40"/>
      <c r="H32" s="40"/>
      <c r="I32" s="40"/>
      <c r="J32" s="23"/>
      <c r="K32" s="23"/>
      <c r="L32" s="41"/>
      <c r="M32" s="23"/>
      <c r="N32" s="23"/>
      <c r="O32" s="23"/>
      <c r="P32" s="23"/>
      <c r="Q32" s="23"/>
      <c r="R32" s="23"/>
      <c r="S32" s="23"/>
      <c r="T32" s="23"/>
    </row>
    <row r="33" customFormat="false" ht="19.5" hidden="false" customHeight="false" outlineLevel="0" collapsed="false">
      <c r="A33" s="42" t="s">
        <v>75</v>
      </c>
      <c r="B33" s="43" t="n">
        <v>0.334783333333333</v>
      </c>
      <c r="C33" s="43" t="n">
        <v>0.334783333333333</v>
      </c>
      <c r="D33" s="43" t="n">
        <v>0.334783333333333</v>
      </c>
      <c r="E33" s="43" t="n">
        <v>0.277733333333333</v>
      </c>
      <c r="F33" s="43" t="n">
        <v>0.2724</v>
      </c>
      <c r="G33" s="43" t="n">
        <v>0.2687</v>
      </c>
      <c r="H33" s="43" t="n">
        <v>0.2669</v>
      </c>
      <c r="I33" s="43" t="n">
        <v>0.2663</v>
      </c>
      <c r="J33" s="44"/>
      <c r="K33" s="45" t="n">
        <f aca="false">(G33-B33)*100</f>
        <v>-6.60833333333333</v>
      </c>
      <c r="L33" s="46" t="n">
        <f aca="false">(G33-B33)/B33</f>
        <v>-0.197391347637776</v>
      </c>
      <c r="M33" s="44"/>
      <c r="N33" s="47" t="n">
        <v>0</v>
      </c>
      <c r="O33" s="47" t="n">
        <v>0</v>
      </c>
      <c r="P33" s="47" t="n">
        <v>-3423000</v>
      </c>
      <c r="Q33" s="47" t="n">
        <v>-3743000</v>
      </c>
      <c r="R33" s="48" t="n">
        <v>-3965000</v>
      </c>
      <c r="S33" s="48" t="n">
        <v>-4073000</v>
      </c>
      <c r="T33" s="48" t="n">
        <v>-4109000</v>
      </c>
      <c r="V33" s="50" t="n">
        <f aca="false">N33+O33+P33+Q33+R33</f>
        <v>-11131000</v>
      </c>
      <c r="W33" s="51" t="n">
        <f aca="false">V33+S33+T33</f>
        <v>-19313000</v>
      </c>
    </row>
    <row r="34" customFormat="false" ht="19.5" hidden="false" customHeight="false" outlineLevel="0" collapsed="false">
      <c r="A34" s="52" t="s">
        <v>76</v>
      </c>
      <c r="B34" s="53" t="n">
        <v>0.268526666666667</v>
      </c>
      <c r="C34" s="53" t="n">
        <v>0.268526666666667</v>
      </c>
      <c r="D34" s="53" t="n">
        <v>0.268526666666667</v>
      </c>
      <c r="E34" s="53" t="n">
        <v>0.2669</v>
      </c>
      <c r="F34" s="53" t="n">
        <v>0.261566666666667</v>
      </c>
      <c r="G34" s="53" t="n">
        <v>0.257866666666667</v>
      </c>
      <c r="H34" s="53" t="n">
        <v>0.256066666666667</v>
      </c>
      <c r="I34" s="53" t="n">
        <v>0.255466666666667</v>
      </c>
      <c r="J34" s="54"/>
      <c r="K34" s="55" t="n">
        <f aca="false">(G34-B34)*100</f>
        <v>-1.066</v>
      </c>
      <c r="L34" s="56" t="n">
        <f aca="false">(G34-B34)/B34</f>
        <v>-0.0396981057126542</v>
      </c>
      <c r="M34" s="54"/>
      <c r="N34" s="57" t="n">
        <v>0</v>
      </c>
      <c r="O34" s="57" t="n">
        <v>0</v>
      </c>
      <c r="P34" s="57" t="n">
        <v>-97600</v>
      </c>
      <c r="Q34" s="57" t="n">
        <v>-417600</v>
      </c>
      <c r="R34" s="58" t="n">
        <v>-639600</v>
      </c>
      <c r="S34" s="58" t="n">
        <v>-747600</v>
      </c>
      <c r="T34" s="58" t="n">
        <v>-783600</v>
      </c>
      <c r="V34" s="92"/>
      <c r="W34" s="59"/>
    </row>
    <row r="35" customFormat="false" ht="15" hidden="false" customHeight="false" outlineLevel="0" collapsed="false">
      <c r="B35" s="49"/>
      <c r="C35" s="49"/>
      <c r="D35" s="49"/>
      <c r="E35" s="49"/>
      <c r="F35" s="49"/>
      <c r="G35" s="49"/>
      <c r="H35" s="49"/>
      <c r="I35" s="49"/>
      <c r="K35" s="93"/>
      <c r="L35" s="94"/>
      <c r="N35" s="95"/>
      <c r="O35" s="95"/>
      <c r="P35" s="95"/>
      <c r="Q35" s="95"/>
      <c r="R35" s="96"/>
      <c r="S35" s="96"/>
      <c r="T35" s="96"/>
    </row>
    <row r="36" customFormat="false" ht="18" hidden="false" customHeight="false" outlineLevel="0" collapsed="false">
      <c r="A36" s="39" t="n">
        <v>80000000</v>
      </c>
      <c r="B36" s="40"/>
      <c r="C36" s="40"/>
      <c r="D36" s="40"/>
      <c r="E36" s="40"/>
      <c r="F36" s="40"/>
      <c r="G36" s="40"/>
      <c r="H36" s="40"/>
      <c r="I36" s="40"/>
      <c r="J36" s="23"/>
      <c r="K36" s="23"/>
      <c r="L36" s="41"/>
      <c r="M36" s="23"/>
      <c r="N36" s="23"/>
      <c r="O36" s="23"/>
      <c r="P36" s="23"/>
      <c r="Q36" s="23"/>
      <c r="R36" s="23"/>
      <c r="S36" s="23"/>
      <c r="T36" s="23"/>
    </row>
    <row r="37" customFormat="false" ht="19.5" hidden="false" customHeight="false" outlineLevel="0" collapsed="false">
      <c r="A37" s="42" t="s">
        <v>75</v>
      </c>
      <c r="B37" s="43" t="n">
        <v>0.3650875</v>
      </c>
      <c r="C37" s="43" t="n">
        <v>0.3650875</v>
      </c>
      <c r="D37" s="43" t="n">
        <v>0.3650875</v>
      </c>
      <c r="E37" s="43" t="n">
        <v>0.30955</v>
      </c>
      <c r="F37" s="43" t="n">
        <v>0.30955</v>
      </c>
      <c r="G37" s="43" t="n">
        <v>0.306775</v>
      </c>
      <c r="H37" s="43" t="n">
        <v>0.305425</v>
      </c>
      <c r="I37" s="43" t="n">
        <v>0.304975</v>
      </c>
      <c r="J37" s="44"/>
      <c r="K37" s="45" t="n">
        <f aca="false">(G37-B37)*100</f>
        <v>-5.83125</v>
      </c>
      <c r="L37" s="46" t="n">
        <f aca="false">(G37-B37)/B37</f>
        <v>-0.159721984455781</v>
      </c>
      <c r="M37" s="44"/>
      <c r="N37" s="47" t="n">
        <v>0</v>
      </c>
      <c r="O37" s="47" t="n">
        <v>0</v>
      </c>
      <c r="P37" s="47" t="n">
        <v>-4443000</v>
      </c>
      <c r="Q37" s="47" t="n">
        <v>-4443000</v>
      </c>
      <c r="R37" s="48" t="n">
        <v>-4665000</v>
      </c>
      <c r="S37" s="48" t="n">
        <v>-4773000</v>
      </c>
      <c r="T37" s="48" t="n">
        <v>-4809000</v>
      </c>
      <c r="V37" s="50" t="n">
        <f aca="false">N37+O37+P37+Q37+R37</f>
        <v>-13551000</v>
      </c>
      <c r="W37" s="51" t="n">
        <f aca="false">V37+S37+T37</f>
        <v>-23133000</v>
      </c>
    </row>
    <row r="38" customFormat="false" ht="19.5" hidden="false" customHeight="false" outlineLevel="0" collapsed="false">
      <c r="A38" s="52" t="s">
        <v>76</v>
      </c>
      <c r="B38" s="53" t="n">
        <v>0.304585</v>
      </c>
      <c r="C38" s="53" t="n">
        <v>0.304585</v>
      </c>
      <c r="D38" s="53" t="n">
        <v>0.304585</v>
      </c>
      <c r="E38" s="53" t="n">
        <v>0.303925</v>
      </c>
      <c r="F38" s="53" t="n">
        <v>0.303925</v>
      </c>
      <c r="G38" s="53" t="n">
        <v>0.30115</v>
      </c>
      <c r="H38" s="53" t="n">
        <v>0.2998</v>
      </c>
      <c r="I38" s="53" t="n">
        <v>0.29935</v>
      </c>
      <c r="J38" s="54"/>
      <c r="K38" s="55" t="n">
        <f aca="false">(G38-B38)*100</f>
        <v>-0.343500000000002</v>
      </c>
      <c r="L38" s="56" t="n">
        <f aca="false">(G38-B38)/B38</f>
        <v>-0.0112776400676331</v>
      </c>
      <c r="M38" s="54"/>
      <c r="N38" s="57" t="n">
        <v>0</v>
      </c>
      <c r="O38" s="57" t="n">
        <v>0</v>
      </c>
      <c r="P38" s="57" t="n">
        <v>-52800</v>
      </c>
      <c r="Q38" s="57" t="n">
        <v>-52800</v>
      </c>
      <c r="R38" s="58" t="n">
        <v>-274800</v>
      </c>
      <c r="S38" s="58" t="n">
        <v>-382800</v>
      </c>
      <c r="T38" s="58" t="n">
        <v>-418800</v>
      </c>
      <c r="V38" s="92"/>
      <c r="W38" s="59"/>
    </row>
    <row r="39" customFormat="false" ht="15" hidden="false" customHeight="false" outlineLevel="0" collapsed="false">
      <c r="B39" s="49"/>
      <c r="C39" s="49"/>
      <c r="D39" s="49"/>
      <c r="E39" s="49"/>
      <c r="F39" s="49"/>
      <c r="G39" s="49"/>
      <c r="H39" s="49"/>
      <c r="I39" s="49"/>
      <c r="K39" s="93"/>
      <c r="L39" s="94"/>
      <c r="N39" s="95"/>
      <c r="O39" s="95"/>
      <c r="P39" s="95"/>
      <c r="Q39" s="95"/>
      <c r="R39" s="96"/>
      <c r="S39" s="96"/>
      <c r="T39" s="96"/>
    </row>
    <row r="40" customFormat="false" ht="18" hidden="false" customHeight="false" outlineLevel="0" collapsed="false">
      <c r="A40" s="39" t="n">
        <v>100000000</v>
      </c>
      <c r="B40" s="40"/>
      <c r="C40" s="40"/>
      <c r="D40" s="40"/>
      <c r="E40" s="40"/>
      <c r="F40" s="40"/>
      <c r="G40" s="40"/>
      <c r="H40" s="40"/>
      <c r="I40" s="40"/>
      <c r="J40" s="23"/>
      <c r="K40" s="23"/>
      <c r="L40" s="41"/>
      <c r="M40" s="23"/>
      <c r="N40" s="23"/>
      <c r="O40" s="23"/>
      <c r="P40" s="23"/>
      <c r="Q40" s="23"/>
      <c r="R40" s="23"/>
      <c r="S40" s="23"/>
      <c r="T40" s="23"/>
    </row>
    <row r="41" customFormat="false" ht="19.5" hidden="false" customHeight="false" outlineLevel="0" collapsed="false">
      <c r="A41" s="42" t="s">
        <v>75</v>
      </c>
      <c r="B41" s="43" t="n">
        <v>0.38327</v>
      </c>
      <c r="C41" s="43" t="n">
        <v>0.38327</v>
      </c>
      <c r="D41" s="43" t="n">
        <v>0.38327</v>
      </c>
      <c r="E41" s="43" t="n">
        <v>0.32764</v>
      </c>
      <c r="F41" s="43" t="n">
        <v>0.32764</v>
      </c>
      <c r="G41" s="43" t="n">
        <v>0.32542</v>
      </c>
      <c r="H41" s="43" t="n">
        <v>0.32434</v>
      </c>
      <c r="I41" s="43" t="n">
        <v>0.32398</v>
      </c>
      <c r="J41" s="44"/>
      <c r="K41" s="45" t="n">
        <f aca="false">(G41-B41)*100</f>
        <v>-5.785</v>
      </c>
      <c r="L41" s="46" t="n">
        <f aca="false">(G41-B41)/B41</f>
        <v>-0.15093798105774</v>
      </c>
      <c r="M41" s="44"/>
      <c r="N41" s="47" t="n">
        <v>0</v>
      </c>
      <c r="O41" s="47" t="n">
        <v>0</v>
      </c>
      <c r="P41" s="47" t="n">
        <v>-5563000</v>
      </c>
      <c r="Q41" s="47" t="n">
        <v>-5563000</v>
      </c>
      <c r="R41" s="48" t="n">
        <v>-5785000</v>
      </c>
      <c r="S41" s="48" t="n">
        <v>-5893000</v>
      </c>
      <c r="T41" s="48" t="n">
        <v>-5929000</v>
      </c>
      <c r="V41" s="50" t="n">
        <f aca="false">N41+O41+P41+Q41+R41</f>
        <v>-16911000</v>
      </c>
      <c r="W41" s="51" t="n">
        <f aca="false">V41+S41+T41</f>
        <v>-28733000</v>
      </c>
    </row>
    <row r="42" customFormat="false" ht="19.5" hidden="false" customHeight="false" outlineLevel="0" collapsed="false">
      <c r="A42" s="52" t="s">
        <v>76</v>
      </c>
      <c r="B42" s="53" t="n">
        <v>0.326612</v>
      </c>
      <c r="C42" s="53" t="n">
        <v>0.326612</v>
      </c>
      <c r="D42" s="53" t="n">
        <v>0.326612</v>
      </c>
      <c r="E42" s="53" t="n">
        <v>0.32614</v>
      </c>
      <c r="F42" s="53" t="n">
        <v>0.32614</v>
      </c>
      <c r="G42" s="53" t="n">
        <v>0.32392</v>
      </c>
      <c r="H42" s="53" t="n">
        <v>0.32284</v>
      </c>
      <c r="I42" s="53" t="n">
        <v>0.32248</v>
      </c>
      <c r="J42" s="54"/>
      <c r="K42" s="55" t="n">
        <f aca="false">(G42-B42)*100</f>
        <v>-0.269200000000003</v>
      </c>
      <c r="L42" s="56" t="n">
        <f aca="false">(G42-B42)/B42</f>
        <v>-0.00824219563273862</v>
      </c>
      <c r="M42" s="54"/>
      <c r="N42" s="57" t="n">
        <v>0</v>
      </c>
      <c r="O42" s="57" t="n">
        <v>0</v>
      </c>
      <c r="P42" s="57" t="n">
        <v>-47200</v>
      </c>
      <c r="Q42" s="57" t="n">
        <v>-47200</v>
      </c>
      <c r="R42" s="58" t="n">
        <v>-269200</v>
      </c>
      <c r="S42" s="58" t="n">
        <v>-377200</v>
      </c>
      <c r="T42" s="58" t="n">
        <v>-413200</v>
      </c>
      <c r="V42" s="92"/>
      <c r="W42" s="59"/>
    </row>
    <row r="43" customFormat="false" ht="15" hidden="false" customHeight="false" outlineLevel="0" collapsed="false">
      <c r="B43" s="49"/>
      <c r="C43" s="49"/>
      <c r="D43" s="49"/>
      <c r="E43" s="49"/>
      <c r="F43" s="49"/>
      <c r="G43" s="49"/>
      <c r="H43" s="49"/>
      <c r="I43" s="49"/>
      <c r="K43" s="93"/>
      <c r="L43" s="94"/>
      <c r="N43" s="95"/>
      <c r="O43" s="95"/>
      <c r="P43" s="95"/>
      <c r="Q43" s="95"/>
      <c r="R43" s="96"/>
      <c r="S43" s="96"/>
      <c r="T43" s="96"/>
    </row>
    <row r="44" customFormat="false" ht="18" hidden="false" customHeight="false" outlineLevel="0" collapsed="false">
      <c r="A44" s="39" t="n">
        <v>135000000</v>
      </c>
      <c r="B44" s="40"/>
      <c r="C44" s="40"/>
      <c r="D44" s="40"/>
      <c r="E44" s="40"/>
      <c r="F44" s="40"/>
      <c r="G44" s="40"/>
      <c r="H44" s="40"/>
      <c r="I44" s="40"/>
      <c r="J44" s="23"/>
      <c r="K44" s="23"/>
      <c r="L44" s="41"/>
      <c r="M44" s="23"/>
      <c r="N44" s="23"/>
      <c r="O44" s="23"/>
      <c r="P44" s="23"/>
      <c r="Q44" s="23"/>
      <c r="R44" s="23"/>
      <c r="S44" s="23"/>
      <c r="T44" s="23"/>
    </row>
    <row r="45" customFormat="false" ht="19.5" hidden="false" customHeight="false" outlineLevel="0" collapsed="false">
      <c r="A45" s="42" t="s">
        <v>75</v>
      </c>
      <c r="B45" s="43" t="n">
        <v>0.402125925925926</v>
      </c>
      <c r="C45" s="43" t="n">
        <v>0.402125925925926</v>
      </c>
      <c r="D45" s="43" t="n">
        <v>0.402125925925926</v>
      </c>
      <c r="E45" s="43" t="n">
        <v>0.3464</v>
      </c>
      <c r="F45" s="43" t="n">
        <v>0.3464</v>
      </c>
      <c r="G45" s="43" t="n">
        <v>0.344755555555556</v>
      </c>
      <c r="H45" s="43" t="n">
        <v>0.343955555555556</v>
      </c>
      <c r="I45" s="43" t="n">
        <v>0.343688888888889</v>
      </c>
      <c r="J45" s="44"/>
      <c r="K45" s="45" t="n">
        <f aca="false">(G45-B45)*100</f>
        <v>-5.73703703703704</v>
      </c>
      <c r="L45" s="46" t="n">
        <f aca="false">(G45-B45)/B45</f>
        <v>-0.142667673660361</v>
      </c>
      <c r="M45" s="44"/>
      <c r="N45" s="47" t="n">
        <v>0</v>
      </c>
      <c r="O45" s="47" t="n">
        <v>0</v>
      </c>
      <c r="P45" s="47" t="n">
        <v>-7523000</v>
      </c>
      <c r="Q45" s="47" t="n">
        <v>-7523000</v>
      </c>
      <c r="R45" s="48" t="n">
        <v>-7745000</v>
      </c>
      <c r="S45" s="48" t="n">
        <v>-7853000</v>
      </c>
      <c r="T45" s="48" t="n">
        <v>-7889000</v>
      </c>
      <c r="V45" s="50" t="n">
        <f aca="false">N45+O45+P45+Q45+R45</f>
        <v>-22791000</v>
      </c>
      <c r="W45" s="51" t="n">
        <f aca="false">V45+S45+T45</f>
        <v>-38533000</v>
      </c>
    </row>
    <row r="46" customFormat="false" ht="19.5" hidden="false" customHeight="false" outlineLevel="0" collapsed="false">
      <c r="A46" s="52" t="s">
        <v>76</v>
      </c>
      <c r="B46" s="53" t="n">
        <v>0.349454814814815</v>
      </c>
      <c r="C46" s="53" t="n">
        <v>0.349454814814815</v>
      </c>
      <c r="D46" s="53" t="n">
        <v>0.349454814814815</v>
      </c>
      <c r="E46" s="53" t="n">
        <v>0.345659259259259</v>
      </c>
      <c r="F46" s="53" t="n">
        <v>0.345659259259259</v>
      </c>
      <c r="G46" s="53" t="n">
        <v>0.344014814814815</v>
      </c>
      <c r="H46" s="53" t="n">
        <v>0.343214814814815</v>
      </c>
      <c r="I46" s="53" t="n">
        <v>0.342948148148148</v>
      </c>
      <c r="J46" s="54"/>
      <c r="K46" s="55" t="n">
        <f aca="false">(G46-B46)*100</f>
        <v>-0.544</v>
      </c>
      <c r="L46" s="56" t="n">
        <f aca="false">(G46-B46)/B46</f>
        <v>-0.0155671055866917</v>
      </c>
      <c r="M46" s="54"/>
      <c r="N46" s="57" t="n">
        <v>0</v>
      </c>
      <c r="O46" s="57" t="n">
        <v>0</v>
      </c>
      <c r="P46" s="57" t="n">
        <v>-512400</v>
      </c>
      <c r="Q46" s="57" t="n">
        <v>-512400</v>
      </c>
      <c r="R46" s="58" t="n">
        <v>-734400</v>
      </c>
      <c r="S46" s="58" t="n">
        <v>-842400</v>
      </c>
      <c r="T46" s="58" t="n">
        <v>-878400</v>
      </c>
      <c r="V46" s="92"/>
      <c r="W46" s="59"/>
    </row>
    <row r="47" customFormat="false" ht="15" hidden="false" customHeight="false" outlineLevel="0" collapsed="false">
      <c r="B47" s="84"/>
      <c r="C47" s="84"/>
      <c r="D47" s="84"/>
      <c r="E47" s="84"/>
      <c r="F47" s="84"/>
      <c r="G47" s="84"/>
      <c r="H47" s="84"/>
      <c r="I47" s="84"/>
      <c r="K47" s="93"/>
      <c r="L47" s="94"/>
      <c r="N47" s="95"/>
      <c r="O47" s="95"/>
      <c r="P47" s="95"/>
      <c r="Q47" s="95"/>
      <c r="R47" s="96"/>
      <c r="S47" s="96"/>
      <c r="T47" s="96"/>
    </row>
    <row r="48" customFormat="false" ht="18" hidden="false" customHeight="false" outlineLevel="0" collapsed="false">
      <c r="B48" s="32" t="n">
        <v>1995</v>
      </c>
      <c r="C48" s="32" t="n">
        <v>1996</v>
      </c>
      <c r="D48" s="32" t="n">
        <v>1997</v>
      </c>
      <c r="E48" s="32" t="n">
        <v>1998</v>
      </c>
      <c r="F48" s="32" t="n">
        <v>1999</v>
      </c>
      <c r="G48" s="32" t="n">
        <v>2000</v>
      </c>
      <c r="H48" s="32" t="n">
        <v>2001</v>
      </c>
      <c r="I48" s="32" t="n">
        <v>2002</v>
      </c>
      <c r="J48" s="23"/>
      <c r="K48" s="40"/>
      <c r="L48" s="75"/>
      <c r="M48" s="23"/>
      <c r="N48" s="35" t="n">
        <v>1998</v>
      </c>
      <c r="O48" s="35" t="n">
        <v>1999</v>
      </c>
      <c r="P48" s="35" t="n">
        <v>2000</v>
      </c>
      <c r="Q48" s="35" t="n">
        <v>2001</v>
      </c>
      <c r="R48" s="32" t="n">
        <v>2000</v>
      </c>
      <c r="S48" s="32" t="n">
        <v>2001</v>
      </c>
      <c r="T48" s="32" t="n">
        <v>2002</v>
      </c>
    </row>
    <row r="49" customFormat="false" ht="12.75" hidden="false" customHeight="false" outlineLevel="0" collapsed="false">
      <c r="C49" s="2"/>
      <c r="L49" s="76"/>
    </row>
    <row r="50" customFormat="false" ht="12.75" hidden="false" customHeight="false" outlineLevel="0" collapsed="false">
      <c r="C50" s="2"/>
    </row>
    <row r="51" customFormat="false" ht="21" hidden="false" customHeight="true" outlineLevel="0" collapsed="false">
      <c r="A51" s="87" t="s">
        <v>20</v>
      </c>
      <c r="C51" s="2"/>
    </row>
    <row r="52" customFormat="false" ht="21" hidden="false" customHeight="true" outlineLevel="0" collapsed="false">
      <c r="A52" s="91" t="s">
        <v>77</v>
      </c>
      <c r="C52" s="2"/>
    </row>
    <row r="53" customFormat="false" ht="21" hidden="false" customHeight="true" outlineLevel="0" collapsed="false">
      <c r="A53" s="91" t="s">
        <v>78</v>
      </c>
      <c r="C53" s="2"/>
    </row>
    <row r="54" customFormat="false" ht="19.5" hidden="false" customHeight="false" outlineLevel="0" collapsed="false">
      <c r="A54" s="81"/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5" hidden="false" customHeight="false" outlineLevel="0" collapsed="false">
      <c r="A80" s="82" t="s">
        <v>24</v>
      </c>
      <c r="B80" s="78"/>
      <c r="C80" s="78"/>
      <c r="D80" s="79"/>
      <c r="E80" s="79"/>
      <c r="F80" s="79"/>
      <c r="G80" s="79"/>
      <c r="H80" s="79"/>
      <c r="I80" s="79"/>
      <c r="J80" s="79"/>
      <c r="K80" s="79"/>
      <c r="L80" s="80"/>
      <c r="M80" s="79"/>
      <c r="N80" s="79"/>
      <c r="O80" s="79"/>
      <c r="P80" s="79"/>
      <c r="Q80" s="79"/>
      <c r="R80" s="79"/>
      <c r="S80" s="79"/>
      <c r="T80" s="83" t="s">
        <v>25</v>
      </c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  <row r="103" customFormat="false" ht="12.75" hidden="false" customHeight="false" outlineLevel="0" collapsed="false">
      <c r="C103" s="2"/>
    </row>
    <row r="104" customFormat="false" ht="12.75" hidden="false" customHeight="false" outlineLevel="0" collapsed="false">
      <c r="C104" s="2"/>
    </row>
    <row r="105" customFormat="false" ht="12.75" hidden="false" customHeight="false" outlineLevel="0" collapsed="false">
      <c r="C105" s="2"/>
    </row>
    <row r="106" customFormat="false" ht="12.75" hidden="false" customHeight="false" outlineLevel="0" collapsed="false">
      <c r="C106" s="2"/>
    </row>
    <row r="107" customFormat="false" ht="12.75" hidden="false" customHeight="false" outlineLevel="0" collapsed="false">
      <c r="C107" s="2"/>
    </row>
    <row r="108" customFormat="false" ht="12.75" hidden="false" customHeight="false" outlineLevel="0" collapsed="false">
      <c r="C108" s="2"/>
    </row>
    <row r="109" customFormat="false" ht="12.75" hidden="false" customHeight="false" outlineLevel="0" collapsed="false">
      <c r="C109" s="2"/>
    </row>
    <row r="110" customFormat="false" ht="12.75" hidden="false" customHeight="false" outlineLevel="0" collapsed="false">
      <c r="C110" s="2"/>
    </row>
    <row r="111" customFormat="false" ht="12.75" hidden="false" customHeight="false" outlineLevel="0" collapsed="false">
      <c r="C111" s="2"/>
    </row>
    <row r="112" customFormat="false" ht="12.75" hidden="false" customHeight="false" outlineLevel="0" collapsed="false">
      <c r="C112" s="2"/>
    </row>
    <row r="113" customFormat="false" ht="12.75" hidden="false" customHeight="false" outlineLevel="0" collapsed="false">
      <c r="C113" s="2"/>
    </row>
    <row r="114" customFormat="false" ht="12.75" hidden="false" customHeight="false" outlineLevel="0" collapsed="false">
      <c r="C114" s="2"/>
    </row>
    <row r="115" customFormat="false" ht="12.75" hidden="false" customHeight="false" outlineLevel="0" collapsed="false">
      <c r="C115" s="2"/>
    </row>
    <row r="116" customFormat="false" ht="12.75" hidden="false" customHeight="false" outlineLevel="0" collapsed="false">
      <c r="C116" s="2"/>
    </row>
    <row r="117" customFormat="false" ht="12.75" hidden="false" customHeight="false" outlineLevel="0" collapsed="false">
      <c r="C117" s="2"/>
    </row>
    <row r="118" customFormat="false" ht="12.75" hidden="false" customHeight="false" outlineLevel="0" collapsed="false">
      <c r="C118" s="2"/>
    </row>
    <row r="119" customFormat="false" ht="12.75" hidden="false" customHeight="false" outlineLevel="0" collapsed="false">
      <c r="C119" s="2"/>
    </row>
    <row r="120" customFormat="false" ht="12.75" hidden="false" customHeight="false" outlineLevel="0" collapsed="false">
      <c r="C120" s="2"/>
    </row>
    <row r="121" customFormat="false" ht="12.75" hidden="false" customHeight="false" outlineLevel="0" collapsed="false">
      <c r="C121" s="2"/>
    </row>
    <row r="122" customFormat="false" ht="12.75" hidden="false" customHeight="false" outlineLevel="0" collapsed="false">
      <c r="C122" s="2"/>
    </row>
    <row r="123" customFormat="false" ht="12.75" hidden="false" customHeight="false" outlineLevel="0" collapsed="false">
      <c r="C123" s="2"/>
    </row>
    <row r="124" customFormat="false" ht="12.75" hidden="false" customHeight="false" outlineLevel="0" collapsed="false">
      <c r="C124" s="2"/>
    </row>
    <row r="125" customFormat="false" ht="12.75" hidden="false" customHeight="false" outlineLevel="0" collapsed="false">
      <c r="C125" s="2"/>
    </row>
    <row r="126" customFormat="false" ht="12.75" hidden="false" customHeight="false" outlineLevel="0" collapsed="false">
      <c r="C126" s="2"/>
    </row>
    <row r="127" customFormat="false" ht="12.75" hidden="false" customHeight="false" outlineLevel="0" collapsed="false">
      <c r="C127" s="2"/>
    </row>
    <row r="128" customFormat="false" ht="12.75" hidden="false" customHeight="false" outlineLevel="0" collapsed="false">
      <c r="C128" s="2"/>
    </row>
    <row r="129" customFormat="false" ht="12.75" hidden="false" customHeight="false" outlineLevel="0" collapsed="false">
      <c r="C129" s="2"/>
    </row>
    <row r="130" customFormat="false" ht="12.75" hidden="false" customHeight="false" outlineLevel="0" collapsed="false">
      <c r="C130" s="2"/>
    </row>
    <row r="131" customFormat="false" ht="12.75" hidden="false" customHeight="false" outlineLevel="0" collapsed="false">
      <c r="C131" s="2"/>
    </row>
    <row r="132" customFormat="false" ht="12.75" hidden="false" customHeight="false" outlineLevel="0" collapsed="false">
      <c r="C132" s="2"/>
    </row>
    <row r="133" customFormat="false" ht="12.75" hidden="false" customHeight="false" outlineLevel="0" collapsed="false">
      <c r="C133" s="2"/>
    </row>
    <row r="134" customFormat="false" ht="12.75" hidden="false" customHeight="false" outlineLevel="0" collapsed="false">
      <c r="C134" s="2"/>
    </row>
    <row r="135" customFormat="false" ht="12.75" hidden="false" customHeight="false" outlineLevel="0" collapsed="false">
      <c r="C135" s="2"/>
    </row>
    <row r="136" customFormat="false" ht="12.75" hidden="false" customHeight="false" outlineLevel="0" collapsed="false">
      <c r="C136" s="2"/>
    </row>
    <row r="137" customFormat="false" ht="12.75" hidden="false" customHeight="false" outlineLevel="0" collapsed="false">
      <c r="C137" s="2"/>
    </row>
    <row r="138" customFormat="false" ht="12.75" hidden="false" customHeight="false" outlineLevel="0" collapsed="false">
      <c r="C138" s="2"/>
    </row>
    <row r="139" customFormat="false" ht="12.75" hidden="false" customHeight="false" outlineLevel="0" collapsed="false">
      <c r="C139" s="2"/>
    </row>
    <row r="140" customFormat="false" ht="12.75" hidden="false" customHeight="false" outlineLevel="0" collapsed="false">
      <c r="C140" s="2"/>
    </row>
    <row r="141" customFormat="false" ht="12.75" hidden="false" customHeight="false" outlineLevel="0" collapsed="false">
      <c r="C141" s="2"/>
    </row>
    <row r="142" customFormat="false" ht="12.75" hidden="false" customHeight="false" outlineLevel="0" collapsed="false">
      <c r="C142" s="2"/>
    </row>
    <row r="143" customFormat="false" ht="12.75" hidden="false" customHeight="false" outlineLevel="0" collapsed="false">
      <c r="C143" s="2"/>
    </row>
    <row r="144" customFormat="false" ht="12.75" hidden="false" customHeight="false" outlineLevel="0" collapsed="false">
      <c r="C144" s="2"/>
    </row>
    <row r="145" customFormat="false" ht="12.75" hidden="false" customHeight="false" outlineLevel="0" collapsed="false">
      <c r="C145" s="2"/>
    </row>
    <row r="146" customFormat="false" ht="12.75" hidden="false" customHeight="false" outlineLevel="0" collapsed="false">
      <c r="C146" s="2"/>
    </row>
    <row r="147" customFormat="false" ht="12.75" hidden="false" customHeight="false" outlineLevel="0" collapsed="false">
      <c r="C147" s="2"/>
    </row>
    <row r="148" customFormat="false" ht="12.75" hidden="false" customHeight="false" outlineLevel="0" collapsed="false">
      <c r="C148" s="2"/>
    </row>
    <row r="149" customFormat="false" ht="12.75" hidden="false" customHeight="false" outlineLevel="0" collapsed="false">
      <c r="C149" s="2"/>
    </row>
    <row r="150" customFormat="false" ht="12.75" hidden="false" customHeight="false" outlineLevel="0" collapsed="false">
      <c r="C150" s="2"/>
    </row>
    <row r="151" customFormat="false" ht="12.75" hidden="false" customHeight="false" outlineLevel="0" collapsed="false">
      <c r="C151" s="2"/>
    </row>
    <row r="152" customFormat="false" ht="12.75" hidden="false" customHeight="false" outlineLevel="0" collapsed="false">
      <c r="C152" s="2"/>
    </row>
    <row r="153" customFormat="false" ht="12.75" hidden="false" customHeight="false" outlineLevel="0" collapsed="false">
      <c r="C153" s="2"/>
    </row>
    <row r="154" customFormat="false" ht="12.75" hidden="false" customHeight="false" outlineLevel="0" collapsed="false">
      <c r="C154" s="2"/>
    </row>
    <row r="155" customFormat="false" ht="12.75" hidden="false" customHeight="false" outlineLevel="0" collapsed="false">
      <c r="C155" s="2"/>
    </row>
    <row r="156" customFormat="false" ht="12.75" hidden="false" customHeight="false" outlineLevel="0" collapsed="false">
      <c r="C156" s="2"/>
    </row>
    <row r="157" customFormat="false" ht="12.75" hidden="false" customHeight="false" outlineLevel="0" collapsed="false">
      <c r="C157" s="2"/>
    </row>
    <row r="158" customFormat="false" ht="12.75" hidden="false" customHeight="false" outlineLevel="0" collapsed="false">
      <c r="C158" s="2"/>
    </row>
    <row r="159" customFormat="false" ht="12.75" hidden="false" customHeight="false" outlineLevel="0" collapsed="false">
      <c r="C159" s="2"/>
    </row>
    <row r="160" customFormat="false" ht="12.75" hidden="false" customHeight="false" outlineLevel="0" collapsed="false">
      <c r="C160" s="2"/>
    </row>
    <row r="161" customFormat="false" ht="12.75" hidden="false" customHeight="false" outlineLevel="0" collapsed="false">
      <c r="C161" s="2"/>
    </row>
    <row r="162" customFormat="false" ht="12.75" hidden="false" customHeight="false" outlineLevel="0" collapsed="false">
      <c r="C162" s="2"/>
    </row>
    <row r="163" customFormat="false" ht="12.75" hidden="false" customHeight="false" outlineLevel="0" collapsed="false">
      <c r="C163" s="2"/>
    </row>
    <row r="164" customFormat="false" ht="12.75" hidden="false" customHeight="false" outlineLevel="0" collapsed="false">
      <c r="C164" s="2"/>
    </row>
    <row r="165" customFormat="false" ht="12.75" hidden="false" customHeight="false" outlineLevel="0" collapsed="false">
      <c r="C165" s="2"/>
    </row>
    <row r="166" customFormat="false" ht="12.75" hidden="false" customHeight="false" outlineLevel="0" collapsed="false">
      <c r="C166" s="2"/>
    </row>
    <row r="167" customFormat="false" ht="12.75" hidden="false" customHeight="false" outlineLevel="0" collapsed="false">
      <c r="C167" s="2"/>
    </row>
    <row r="168" customFormat="false" ht="12.75" hidden="false" customHeight="false" outlineLevel="0" collapsed="false">
      <c r="C168" s="2"/>
    </row>
    <row r="169" customFormat="false" ht="12.75" hidden="false" customHeight="false" outlineLevel="0" collapsed="false">
      <c r="C169" s="2"/>
    </row>
    <row r="170" customFormat="false" ht="12.75" hidden="false" customHeight="false" outlineLevel="0" collapsed="false">
      <c r="C170" s="2"/>
    </row>
    <row r="171" customFormat="false" ht="12.75" hidden="false" customHeight="false" outlineLevel="0" collapsed="false">
      <c r="C171" s="2"/>
    </row>
    <row r="172" customFormat="false" ht="12.75" hidden="false" customHeight="false" outlineLevel="0" collapsed="false">
      <c r="C172" s="2"/>
    </row>
    <row r="173" customFormat="false" ht="12.75" hidden="false" customHeight="false" outlineLevel="0" collapsed="false">
      <c r="C173" s="2"/>
    </row>
    <row r="174" customFormat="false" ht="12.75" hidden="false" customHeight="false" outlineLevel="0" collapsed="false">
      <c r="C174" s="2"/>
    </row>
    <row r="175" customFormat="false" ht="12.75" hidden="false" customHeight="false" outlineLevel="0" collapsed="false">
      <c r="C175" s="2"/>
    </row>
    <row r="176" customFormat="false" ht="12.75" hidden="false" customHeight="false" outlineLevel="0" collapsed="false">
      <c r="C176" s="2"/>
    </row>
    <row r="177" customFormat="false" ht="12.75" hidden="false" customHeight="false" outlineLevel="0" collapsed="false">
      <c r="C177" s="2"/>
    </row>
    <row r="178" customFormat="false" ht="12.75" hidden="false" customHeight="false" outlineLevel="0" collapsed="false">
      <c r="C178" s="2"/>
    </row>
    <row r="179" customFormat="false" ht="12.75" hidden="false" customHeight="false" outlineLevel="0" collapsed="false">
      <c r="C179" s="2"/>
    </row>
    <row r="180" customFormat="false" ht="12.75" hidden="false" customHeight="false" outlineLevel="0" collapsed="false">
      <c r="C180" s="2"/>
    </row>
    <row r="181" customFormat="false" ht="12.75" hidden="false" customHeight="false" outlineLevel="0" collapsed="false">
      <c r="C181" s="2"/>
    </row>
    <row r="182" customFormat="false" ht="12.75" hidden="false" customHeight="false" outlineLevel="0" collapsed="false">
      <c r="C182" s="2"/>
    </row>
    <row r="183" customFormat="false" ht="12.75" hidden="false" customHeight="false" outlineLevel="0" collapsed="false">
      <c r="C183" s="2"/>
    </row>
    <row r="184" customFormat="false" ht="12.75" hidden="false" customHeight="false" outlineLevel="0" collapsed="false">
      <c r="C184" s="2"/>
    </row>
    <row r="185" customFormat="false" ht="12.75" hidden="false" customHeight="false" outlineLevel="0" collapsed="false">
      <c r="C185" s="2"/>
    </row>
    <row r="186" customFormat="false" ht="12.75" hidden="false" customHeight="false" outlineLevel="0" collapsed="false">
      <c r="C186" s="2"/>
    </row>
    <row r="187" customFormat="false" ht="12.75" hidden="false" customHeight="false" outlineLevel="0" collapsed="false">
      <c r="C187" s="2"/>
    </row>
    <row r="188" customFormat="false" ht="12.75" hidden="false" customHeight="false" outlineLevel="0" collapsed="false">
      <c r="C188" s="2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  <row r="191" customFormat="false" ht="12.75" hidden="false" customHeight="false" outlineLevel="0" collapsed="false">
      <c r="C191" s="2"/>
    </row>
    <row r="192" customFormat="false" ht="12.75" hidden="false" customHeight="false" outlineLevel="0" collapsed="false">
      <c r="C192" s="2"/>
    </row>
    <row r="193" customFormat="false" ht="12.75" hidden="false" customHeight="false" outlineLevel="0" collapsed="false">
      <c r="C193" s="2"/>
    </row>
    <row r="194" customFormat="false" ht="12.75" hidden="false" customHeight="false" outlineLevel="0" collapsed="false">
      <c r="C194" s="2"/>
    </row>
    <row r="195" customFormat="false" ht="12.75" hidden="false" customHeight="false" outlineLevel="0" collapsed="false">
      <c r="C195" s="2"/>
    </row>
    <row r="196" customFormat="false" ht="12.75" hidden="false" customHeight="false" outlineLevel="0" collapsed="false">
      <c r="C196" s="2"/>
    </row>
    <row r="197" customFormat="false" ht="12.75" hidden="false" customHeight="false" outlineLevel="0" collapsed="false">
      <c r="C197" s="2"/>
    </row>
    <row r="198" customFormat="false" ht="12.75" hidden="false" customHeight="false" outlineLevel="0" collapsed="false">
      <c r="C198" s="2"/>
    </row>
    <row r="199" customFormat="false" ht="12.75" hidden="false" customHeight="false" outlineLevel="0" collapsed="false">
      <c r="C199" s="2"/>
    </row>
    <row r="200" customFormat="false" ht="12.75" hidden="false" customHeight="false" outlineLevel="0" collapsed="false">
      <c r="C200" s="2"/>
    </row>
    <row r="201" customFormat="false" ht="12.75" hidden="false" customHeight="false" outlineLevel="0" collapsed="false">
      <c r="C201" s="2"/>
    </row>
    <row r="202" customFormat="false" ht="12.75" hidden="false" customHeight="false" outlineLevel="0" collapsed="false">
      <c r="C202" s="2"/>
    </row>
    <row r="203" customFormat="false" ht="12.75" hidden="false" customHeight="false" outlineLevel="0" collapsed="false">
      <c r="C203" s="2"/>
    </row>
    <row r="204" customFormat="false" ht="12.75" hidden="false" customHeight="false" outlineLevel="0" collapsed="false">
      <c r="C204" s="2"/>
    </row>
    <row r="205" customFormat="false" ht="12.75" hidden="false" customHeight="false" outlineLevel="0" collapsed="false">
      <c r="C205" s="2"/>
    </row>
    <row r="206" customFormat="false" ht="12.75" hidden="false" customHeight="false" outlineLevel="0" collapsed="false">
      <c r="C206" s="2"/>
    </row>
    <row r="207" customFormat="false" ht="12.75" hidden="false" customHeight="false" outlineLevel="0" collapsed="false">
      <c r="C207" s="2"/>
    </row>
    <row r="208" customFormat="false" ht="12.75" hidden="false" customHeight="false" outlineLevel="0" collapsed="false">
      <c r="C208" s="2"/>
    </row>
    <row r="209" customFormat="false" ht="12.75" hidden="false" customHeight="false" outlineLevel="0" collapsed="false">
      <c r="C209" s="2"/>
    </row>
    <row r="210" customFormat="false" ht="12.75" hidden="false" customHeight="false" outlineLevel="0" collapsed="false">
      <c r="C210" s="2"/>
    </row>
    <row r="211" customFormat="false" ht="12.75" hidden="false" customHeight="false" outlineLevel="0" collapsed="false">
      <c r="C211" s="2"/>
    </row>
    <row r="212" customFormat="false" ht="12.75" hidden="false" customHeight="false" outlineLevel="0" collapsed="false">
      <c r="C212" s="2"/>
    </row>
    <row r="213" customFormat="false" ht="12.75" hidden="false" customHeight="false" outlineLevel="0" collapsed="false">
      <c r="C213" s="2"/>
    </row>
    <row r="214" customFormat="false" ht="12.75" hidden="false" customHeight="false" outlineLevel="0" collapsed="false">
      <c r="C214" s="2"/>
    </row>
    <row r="215" customFormat="false" ht="12.75" hidden="false" customHeight="false" outlineLevel="0" collapsed="false">
      <c r="C215" s="2"/>
    </row>
    <row r="216" customFormat="false" ht="12.75" hidden="false" customHeight="false" outlineLevel="0" collapsed="false">
      <c r="C216" s="2"/>
    </row>
    <row r="217" customFormat="false" ht="12.75" hidden="false" customHeight="false" outlineLevel="0" collapsed="false">
      <c r="C217" s="2"/>
    </row>
    <row r="218" customFormat="false" ht="12.75" hidden="false" customHeight="false" outlineLevel="0" collapsed="false">
      <c r="C218" s="2"/>
    </row>
    <row r="219" customFormat="false" ht="12.75" hidden="false" customHeight="false" outlineLevel="0" collapsed="false">
      <c r="C219" s="2"/>
    </row>
    <row r="220" customFormat="false" ht="12.75" hidden="false" customHeight="false" outlineLevel="0" collapsed="false">
      <c r="C220" s="2"/>
    </row>
    <row r="221" customFormat="false" ht="12.75" hidden="false" customHeight="false" outlineLevel="0" collapsed="false">
      <c r="C221" s="2"/>
    </row>
    <row r="222" customFormat="false" ht="12.75" hidden="false" customHeight="false" outlineLevel="0" collapsed="false">
      <c r="C222" s="2"/>
    </row>
  </sheetData>
  <printOptions headings="false" gridLines="false" gridLinesSet="true" horizontalCentered="true" verticalCentered="true"/>
  <pageMargins left="0.511805555555556" right="0.511805555555556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T8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13.56"/>
    <col collapsed="false" customWidth="true" hidden="true" outlineLevel="0" max="3" min="3" style="3" width="10.28"/>
    <col collapsed="false" customWidth="true" hidden="true" outlineLevel="0" max="6" min="4" style="1" width="10.28"/>
    <col collapsed="false" customWidth="true" hidden="false" outlineLevel="0" max="7" min="7" style="1" width="14.7"/>
    <col collapsed="false" customWidth="true" hidden="true" outlineLevel="0" max="8" min="8" style="1" width="10.28"/>
    <col collapsed="false" customWidth="true" hidden="false" outlineLevel="0" max="9" min="9" style="1" width="13.99"/>
    <col collapsed="false" customWidth="true" hidden="false" outlineLevel="0" max="10" min="10" style="1" width="2.7"/>
    <col collapsed="false" customWidth="true" hidden="false" outlineLevel="0" max="11" min="11" style="1" width="18.7"/>
    <col collapsed="false" customWidth="true" hidden="false" outlineLevel="0" max="12" min="12" style="1" width="18.28"/>
    <col collapsed="false" customWidth="true" hidden="false" outlineLevel="0" max="13" min="13" style="1" width="2.13"/>
    <col collapsed="false" customWidth="true" hidden="true" outlineLevel="0" max="15" min="14" style="1" width="6.28"/>
    <col collapsed="false" customWidth="true" hidden="true" outlineLevel="0" max="17" min="16" style="1" width="10.56"/>
    <col collapsed="false" customWidth="true" hidden="false" outlineLevel="0" max="18" min="18" style="1" width="25.7"/>
    <col collapsed="false" customWidth="true" hidden="true" outlineLevel="0" max="19" min="19" style="1" width="15.28"/>
    <col collapsed="false" customWidth="true" hidden="false" outlineLevel="0" max="20" min="20" style="1" width="25.28"/>
    <col collapsed="false" customWidth="true" hidden="false" outlineLevel="0" max="21" min="21" style="1" width="2.13"/>
    <col collapsed="false" customWidth="true" hidden="true" outlineLevel="0" max="23" min="22" style="1" width="15.28"/>
    <col collapsed="false" customWidth="false" hidden="false" outlineLevel="0" max="257" min="24" style="1" width="8.85"/>
  </cols>
  <sheetData>
    <row r="1" customFormat="false" ht="27" hidden="false" customHeight="false" outlineLevel="0" collapsed="false">
      <c r="A1" s="5" t="s">
        <v>0</v>
      </c>
      <c r="C1" s="2"/>
      <c r="L1" s="4"/>
      <c r="T1" s="6" t="s">
        <v>79</v>
      </c>
    </row>
    <row r="2" customFormat="false" ht="19.5" hidden="false" customHeight="false" outlineLevel="0" collapsed="false">
      <c r="A2" s="7" t="s">
        <v>73</v>
      </c>
      <c r="B2" s="8"/>
      <c r="C2" s="9"/>
      <c r="D2" s="9"/>
      <c r="E2" s="9"/>
      <c r="F2" s="9"/>
      <c r="G2" s="9"/>
      <c r="H2" s="9"/>
      <c r="I2" s="8"/>
      <c r="J2" s="9"/>
      <c r="K2" s="9" t="s">
        <v>74</v>
      </c>
      <c r="L2" s="10"/>
      <c r="M2" s="9"/>
      <c r="N2" s="9"/>
      <c r="O2" s="9"/>
      <c r="P2" s="9"/>
      <c r="Q2" s="9"/>
      <c r="R2" s="8"/>
      <c r="S2" s="8"/>
      <c r="T2" s="11"/>
      <c r="U2" s="12"/>
      <c r="V2" s="9"/>
      <c r="W2" s="13"/>
    </row>
    <row r="3" customFormat="false" ht="15" hidden="false" customHeight="false" outlineLevel="0" collapsed="false">
      <c r="A3" s="14" t="s">
        <v>27</v>
      </c>
      <c r="B3" s="15"/>
      <c r="C3" s="16"/>
      <c r="D3" s="16"/>
      <c r="E3" s="16"/>
      <c r="F3" s="16"/>
      <c r="G3" s="16"/>
      <c r="H3" s="16"/>
      <c r="I3" s="16"/>
      <c r="J3" s="16"/>
      <c r="K3" s="16"/>
      <c r="L3" s="17"/>
      <c r="M3" s="16"/>
      <c r="N3" s="16"/>
      <c r="O3" s="16"/>
      <c r="P3" s="16"/>
      <c r="Q3" s="16"/>
      <c r="R3" s="16"/>
      <c r="S3" s="16"/>
      <c r="T3" s="18"/>
      <c r="U3" s="12"/>
      <c r="V3" s="16"/>
      <c r="W3" s="19"/>
    </row>
    <row r="4" customFormat="false" ht="15" hidden="false" customHeight="false" outlineLevel="0" collapsed="false">
      <c r="B4" s="20" t="n">
        <v>1</v>
      </c>
      <c r="C4" s="20"/>
      <c r="D4" s="21"/>
      <c r="E4" s="21"/>
      <c r="F4" s="21"/>
      <c r="G4" s="21" t="n">
        <v>2</v>
      </c>
      <c r="H4" s="21"/>
      <c r="I4" s="21" t="n">
        <v>3</v>
      </c>
      <c r="J4" s="21"/>
      <c r="K4" s="21" t="s">
        <v>4</v>
      </c>
      <c r="L4" s="22" t="s">
        <v>5</v>
      </c>
      <c r="M4" s="21"/>
      <c r="N4" s="21"/>
      <c r="O4" s="21"/>
      <c r="P4" s="21"/>
      <c r="Q4" s="21"/>
      <c r="R4" s="21" t="s">
        <v>6</v>
      </c>
      <c r="S4" s="21"/>
      <c r="T4" s="21" t="s">
        <v>7</v>
      </c>
      <c r="U4" s="23"/>
      <c r="V4" s="23"/>
      <c r="W4" s="23"/>
    </row>
    <row r="5" customFormat="false" ht="15" hidden="false" customHeight="false" outlineLevel="0" collapsed="false">
      <c r="A5" s="23"/>
      <c r="B5" s="24" t="s">
        <v>8</v>
      </c>
      <c r="C5" s="25"/>
      <c r="D5" s="25"/>
      <c r="E5" s="25"/>
      <c r="F5" s="25"/>
      <c r="G5" s="25"/>
      <c r="H5" s="25"/>
      <c r="I5" s="26"/>
      <c r="J5" s="23"/>
      <c r="K5" s="27" t="s">
        <v>9</v>
      </c>
      <c r="L5" s="28" t="s">
        <v>10</v>
      </c>
      <c r="M5" s="23"/>
      <c r="O5" s="29"/>
      <c r="P5" s="29"/>
      <c r="Q5" s="29"/>
      <c r="R5" s="24" t="s">
        <v>11</v>
      </c>
      <c r="S5" s="25"/>
      <c r="T5" s="26"/>
      <c r="U5" s="23"/>
      <c r="V5" s="30"/>
      <c r="W5" s="30"/>
    </row>
    <row r="6" customFormat="false" ht="18" hidden="false" customHeight="false" outlineLevel="0" collapsed="false">
      <c r="A6" s="31" t="s">
        <v>13</v>
      </c>
      <c r="B6" s="32" t="n">
        <v>1995</v>
      </c>
      <c r="C6" s="32" t="n">
        <v>1996</v>
      </c>
      <c r="D6" s="32" t="n">
        <v>1997</v>
      </c>
      <c r="E6" s="32" t="n">
        <v>1998</v>
      </c>
      <c r="F6" s="32" t="n">
        <v>1999</v>
      </c>
      <c r="G6" s="32" t="n">
        <v>2000</v>
      </c>
      <c r="H6" s="32" t="n">
        <v>2001</v>
      </c>
      <c r="I6" s="32" t="n">
        <v>2002</v>
      </c>
      <c r="J6" s="23"/>
      <c r="K6" s="33" t="s">
        <v>14</v>
      </c>
      <c r="L6" s="34" t="s">
        <v>14</v>
      </c>
      <c r="M6" s="23"/>
      <c r="N6" s="35" t="n">
        <v>1996</v>
      </c>
      <c r="O6" s="35" t="n">
        <v>1997</v>
      </c>
      <c r="P6" s="35" t="n">
        <v>1998</v>
      </c>
      <c r="Q6" s="35" t="n">
        <v>1999</v>
      </c>
      <c r="R6" s="32" t="n">
        <v>2000</v>
      </c>
      <c r="S6" s="32" t="n">
        <v>2001</v>
      </c>
      <c r="T6" s="32" t="n">
        <v>2002</v>
      </c>
      <c r="U6" s="23"/>
      <c r="V6" s="36"/>
      <c r="W6" s="36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37" t="s">
        <v>15</v>
      </c>
      <c r="L7" s="38" t="s">
        <v>15</v>
      </c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</row>
    <row r="8" customFormat="false" ht="18" hidden="false" customHeight="false" outlineLevel="0" collapsed="false">
      <c r="A8" s="39" t="n">
        <v>9000000</v>
      </c>
      <c r="B8" s="40"/>
      <c r="C8" s="40"/>
      <c r="D8" s="40"/>
      <c r="E8" s="40"/>
      <c r="F8" s="40"/>
      <c r="G8" s="40"/>
      <c r="H8" s="40"/>
      <c r="I8" s="40"/>
      <c r="J8" s="23"/>
      <c r="K8" s="23"/>
      <c r="L8" s="41"/>
      <c r="M8" s="23"/>
      <c r="N8" s="23"/>
      <c r="O8" s="23"/>
      <c r="P8" s="23"/>
      <c r="Q8" s="23"/>
      <c r="R8" s="23"/>
      <c r="S8" s="23"/>
      <c r="T8" s="23"/>
    </row>
    <row r="9" customFormat="false" ht="19.5" hidden="false" customHeight="false" outlineLevel="0" collapsed="false">
      <c r="A9" s="42" t="s">
        <v>75</v>
      </c>
      <c r="B9" s="43" t="n">
        <v>0.158272727272727</v>
      </c>
      <c r="C9" s="43" t="n">
        <v>0.158272727272727</v>
      </c>
      <c r="D9" s="43" t="n">
        <v>0.156846846846847</v>
      </c>
      <c r="E9" s="43" t="n">
        <v>0.0778378378378378</v>
      </c>
      <c r="F9" s="43" t="n">
        <v>0.0658558558558559</v>
      </c>
      <c r="G9" s="43" t="n">
        <v>0.0548648648648649</v>
      </c>
      <c r="H9" s="43" t="n">
        <v>0.0451351351351351</v>
      </c>
      <c r="I9" s="43" t="n">
        <v>0.0418918918918919</v>
      </c>
      <c r="J9" s="44"/>
      <c r="K9" s="45" t="n">
        <f aca="false">(G9-B9)*100</f>
        <v>-10.3407862407862</v>
      </c>
      <c r="L9" s="46" t="n">
        <f aca="false">(G9-B9)/B9</f>
        <v>-0.65335237592561</v>
      </c>
      <c r="M9" s="44"/>
      <c r="N9" s="47" t="n">
        <v>0</v>
      </c>
      <c r="O9" s="47" t="n">
        <v>0</v>
      </c>
      <c r="P9" s="47" t="n">
        <v>-877000</v>
      </c>
      <c r="Q9" s="47" t="n">
        <v>-1010000</v>
      </c>
      <c r="R9" s="48" t="n">
        <v>-1132000</v>
      </c>
      <c r="S9" s="48" t="n">
        <v>-1240000</v>
      </c>
      <c r="T9" s="48" t="n">
        <v>-1276000</v>
      </c>
      <c r="V9" s="1" t="n">
        <f aca="false">N9+O9+P9+Q9+R9</f>
        <v>-3019000</v>
      </c>
      <c r="W9" s="1" t="n">
        <f aca="false">V9+S9+T9</f>
        <v>-5535000</v>
      </c>
    </row>
    <row r="10" customFormat="false" ht="19.5" hidden="false" customHeight="false" outlineLevel="0" collapsed="false">
      <c r="A10" s="52" t="s">
        <v>76</v>
      </c>
      <c r="B10" s="53" t="n">
        <v>0.0170181818181818</v>
      </c>
      <c r="C10" s="53" t="n">
        <v>0.0170181818181818</v>
      </c>
      <c r="D10" s="53" t="n">
        <v>0.0108288288288288</v>
      </c>
      <c r="E10" s="53" t="n">
        <v>0</v>
      </c>
      <c r="F10" s="53" t="n">
        <v>0</v>
      </c>
      <c r="G10" s="53" t="n">
        <v>0</v>
      </c>
      <c r="H10" s="53" t="n">
        <v>0</v>
      </c>
      <c r="I10" s="53" t="n">
        <v>0</v>
      </c>
      <c r="J10" s="54"/>
      <c r="K10" s="55" t="n">
        <f aca="false">(G10-B10)*100</f>
        <v>-1.70181818181818</v>
      </c>
      <c r="L10" s="56" t="n">
        <f aca="false">(G10-B10)/B10</f>
        <v>-1</v>
      </c>
      <c r="M10" s="54"/>
      <c r="N10" s="57" t="n">
        <v>0</v>
      </c>
      <c r="O10" s="57" t="n">
        <v>-67000</v>
      </c>
      <c r="P10" s="57" t="n">
        <v>-187200</v>
      </c>
      <c r="Q10" s="57" t="n">
        <v>-187200</v>
      </c>
      <c r="R10" s="58" t="n">
        <v>-187200</v>
      </c>
      <c r="S10" s="58" t="n">
        <v>-187200</v>
      </c>
      <c r="T10" s="58" t="n">
        <v>-187200</v>
      </c>
    </row>
    <row r="11" customFormat="false" ht="15" hidden="false" customHeight="false" outlineLevel="0" collapsed="false">
      <c r="B11" s="49"/>
      <c r="C11" s="49"/>
      <c r="D11" s="49"/>
      <c r="E11" s="49"/>
      <c r="F11" s="49"/>
      <c r="G11" s="49"/>
      <c r="H11" s="49"/>
      <c r="I11" s="49"/>
      <c r="K11" s="93"/>
      <c r="L11" s="94"/>
      <c r="N11" s="95"/>
      <c r="O11" s="95"/>
      <c r="P11" s="95"/>
      <c r="Q11" s="95"/>
      <c r="R11" s="96"/>
      <c r="S11" s="96"/>
      <c r="T11" s="96"/>
      <c r="V11" s="50"/>
      <c r="W11" s="51"/>
    </row>
    <row r="12" customFormat="false" ht="18" hidden="false" customHeight="false" outlineLevel="0" collapsed="false">
      <c r="A12" s="39" t="n">
        <v>15000000</v>
      </c>
      <c r="B12" s="40"/>
      <c r="C12" s="40"/>
      <c r="D12" s="40"/>
      <c r="E12" s="40"/>
      <c r="F12" s="40"/>
      <c r="G12" s="40"/>
      <c r="H12" s="40"/>
      <c r="I12" s="40"/>
      <c r="J12" s="23"/>
      <c r="K12" s="23"/>
      <c r="L12" s="41"/>
      <c r="M12" s="23"/>
      <c r="N12" s="23"/>
      <c r="O12" s="23"/>
      <c r="P12" s="23"/>
      <c r="Q12" s="23"/>
      <c r="R12" s="23"/>
      <c r="S12" s="23"/>
      <c r="T12" s="23"/>
      <c r="V12" s="92"/>
      <c r="W12" s="59"/>
    </row>
    <row r="13" customFormat="false" ht="19.5" hidden="false" customHeight="false" outlineLevel="0" collapsed="false">
      <c r="A13" s="42" t="s">
        <v>75</v>
      </c>
      <c r="B13" s="43" t="n">
        <v>0.208058823529412</v>
      </c>
      <c r="C13" s="43" t="n">
        <v>0.208058823529412</v>
      </c>
      <c r="D13" s="43" t="n">
        <v>0.206842105263158</v>
      </c>
      <c r="E13" s="43" t="n">
        <v>0.145263157894737</v>
      </c>
      <c r="F13" s="43" t="n">
        <v>0.134210526315789</v>
      </c>
      <c r="G13" s="43" t="n">
        <v>0.126900584795322</v>
      </c>
      <c r="H13" s="43" t="n">
        <v>0.120584795321637</v>
      </c>
      <c r="I13" s="43" t="n">
        <v>0.118479532163743</v>
      </c>
      <c r="J13" s="44"/>
      <c r="K13" s="45" t="n">
        <f aca="false">(G13-B13)*100</f>
        <v>-8.11582387340902</v>
      </c>
      <c r="L13" s="46" t="n">
        <f aca="false">(G13-B13)/B13</f>
        <v>-0.39007352515678</v>
      </c>
      <c r="M13" s="44"/>
      <c r="N13" s="47" t="n">
        <v>0</v>
      </c>
      <c r="O13" s="47" t="n">
        <v>0</v>
      </c>
      <c r="P13" s="47" t="n">
        <v>-1053000</v>
      </c>
      <c r="Q13" s="47" t="n">
        <v>-1242000</v>
      </c>
      <c r="R13" s="48" t="n">
        <v>-1367000</v>
      </c>
      <c r="S13" s="48" t="n">
        <v>-1475000</v>
      </c>
      <c r="T13" s="48" t="n">
        <v>-1511000</v>
      </c>
      <c r="V13" s="50" t="n">
        <f aca="false">N13+O13+P13+Q13+R13</f>
        <v>-3662000</v>
      </c>
      <c r="W13" s="51" t="n">
        <f aca="false">V13+S13+T13</f>
        <v>-6648000</v>
      </c>
    </row>
    <row r="14" customFormat="false" ht="19.5" hidden="false" customHeight="false" outlineLevel="0" collapsed="false">
      <c r="A14" s="52" t="s">
        <v>76</v>
      </c>
      <c r="B14" s="53" t="n">
        <v>0.0956764705882353</v>
      </c>
      <c r="C14" s="53" t="n">
        <v>0.0956764705882353</v>
      </c>
      <c r="D14" s="53" t="n">
        <v>0.0951169590643275</v>
      </c>
      <c r="E14" s="53" t="n">
        <v>0.0750877192982456</v>
      </c>
      <c r="F14" s="53" t="n">
        <v>0.0640350877192983</v>
      </c>
      <c r="G14" s="53" t="n">
        <v>0.0567251461988304</v>
      </c>
      <c r="H14" s="53" t="n">
        <v>0.0504093567251462</v>
      </c>
      <c r="I14" s="53" t="n">
        <v>0.0483040935672515</v>
      </c>
      <c r="J14" s="54"/>
      <c r="K14" s="55" t="n">
        <f aca="false">(G14-B14)*100</f>
        <v>-3.89513243894049</v>
      </c>
      <c r="L14" s="56" t="n">
        <f aca="false">(G14-B14)/B14</f>
        <v>-0.407114979784742</v>
      </c>
      <c r="M14" s="54"/>
      <c r="N14" s="57" t="n">
        <v>0</v>
      </c>
      <c r="O14" s="57" t="n">
        <v>0</v>
      </c>
      <c r="P14" s="57" t="n">
        <v>-342500</v>
      </c>
      <c r="Q14" s="57" t="n">
        <v>-531500</v>
      </c>
      <c r="R14" s="58" t="n">
        <v>-656500</v>
      </c>
      <c r="S14" s="58" t="n">
        <v>-764500</v>
      </c>
      <c r="T14" s="58" t="n">
        <v>-800500</v>
      </c>
      <c r="V14" s="92"/>
      <c r="W14" s="59"/>
    </row>
    <row r="15" customFormat="false" ht="15" hidden="false" customHeight="false" outlineLevel="0" collapsed="false">
      <c r="B15" s="49"/>
      <c r="C15" s="49"/>
      <c r="D15" s="49"/>
      <c r="E15" s="49"/>
      <c r="F15" s="49"/>
      <c r="G15" s="49"/>
      <c r="H15" s="49"/>
      <c r="I15" s="49"/>
      <c r="K15" s="93"/>
      <c r="L15" s="94"/>
      <c r="N15" s="95"/>
      <c r="O15" s="95"/>
      <c r="P15" s="95"/>
      <c r="Q15" s="95"/>
      <c r="R15" s="96"/>
      <c r="S15" s="96"/>
      <c r="T15" s="96"/>
    </row>
    <row r="16" customFormat="false" ht="18" hidden="false" customHeight="false" outlineLevel="0" collapsed="false">
      <c r="A16" s="39" t="n">
        <v>18000000</v>
      </c>
      <c r="B16" s="40"/>
      <c r="C16" s="40"/>
      <c r="D16" s="40"/>
      <c r="E16" s="40"/>
      <c r="F16" s="40"/>
      <c r="G16" s="40"/>
      <c r="H16" s="40"/>
      <c r="I16" s="40"/>
      <c r="J16" s="23"/>
      <c r="K16" s="23"/>
      <c r="L16" s="41"/>
      <c r="M16" s="23"/>
      <c r="N16" s="23"/>
      <c r="O16" s="23"/>
      <c r="P16" s="23"/>
      <c r="Q16" s="23"/>
      <c r="R16" s="23"/>
      <c r="S16" s="23"/>
      <c r="T16" s="23"/>
    </row>
    <row r="17" customFormat="false" ht="19.5" hidden="false" customHeight="false" outlineLevel="0" collapsed="false">
      <c r="A17" s="42" t="s">
        <v>75</v>
      </c>
      <c r="B17" s="43" t="n">
        <v>0.22725</v>
      </c>
      <c r="C17" s="43" t="n">
        <v>0.22725</v>
      </c>
      <c r="D17" s="43" t="n">
        <v>0.226119402985075</v>
      </c>
      <c r="E17" s="43" t="n">
        <v>0.168855721393035</v>
      </c>
      <c r="F17" s="43" t="n">
        <v>0.159452736318408</v>
      </c>
      <c r="G17" s="43" t="n">
        <v>0.154228855721393</v>
      </c>
      <c r="H17" s="43" t="n">
        <v>0.148855721393035</v>
      </c>
      <c r="I17" s="43" t="n">
        <v>0.147064676616915</v>
      </c>
      <c r="J17" s="44"/>
      <c r="K17" s="45" t="n">
        <f aca="false">(G17-B17)*100</f>
        <v>-7.3021144278607</v>
      </c>
      <c r="L17" s="46" t="n">
        <f aca="false">(G17-B17)/B17</f>
        <v>-0.321325167342605</v>
      </c>
      <c r="M17" s="44"/>
      <c r="N17" s="47" t="n">
        <v>0</v>
      </c>
      <c r="O17" s="47" t="n">
        <v>0</v>
      </c>
      <c r="P17" s="47" t="n">
        <v>-1151000</v>
      </c>
      <c r="Q17" s="47" t="n">
        <v>-1340000</v>
      </c>
      <c r="R17" s="48" t="n">
        <v>-1445000</v>
      </c>
      <c r="S17" s="48" t="n">
        <v>-1553000</v>
      </c>
      <c r="T17" s="48" t="n">
        <v>-1589000</v>
      </c>
      <c r="V17" s="1" t="n">
        <f aca="false">N17+O17+P17+Q17+R17</f>
        <v>-3936000</v>
      </c>
      <c r="W17" s="1" t="n">
        <f aca="false">V17+S17+T17</f>
        <v>-7078000</v>
      </c>
    </row>
    <row r="18" customFormat="false" ht="19.5" hidden="false" customHeight="false" outlineLevel="0" collapsed="false">
      <c r="A18" s="52" t="s">
        <v>76</v>
      </c>
      <c r="B18" s="53" t="n">
        <v>0.13517</v>
      </c>
      <c r="C18" s="53" t="n">
        <v>0.13517</v>
      </c>
      <c r="D18" s="53" t="n">
        <v>0.134497512437811</v>
      </c>
      <c r="E18" s="53" t="n">
        <v>0.126567164179105</v>
      </c>
      <c r="F18" s="53" t="n">
        <v>0.117164179104478</v>
      </c>
      <c r="G18" s="53" t="n">
        <v>0.111940298507463</v>
      </c>
      <c r="H18" s="53" t="n">
        <v>0.106567164179104</v>
      </c>
      <c r="I18" s="53" t="n">
        <v>0.104776119402985</v>
      </c>
      <c r="J18" s="54"/>
      <c r="K18" s="55" t="n">
        <f aca="false">(G18-B18)*100</f>
        <v>-2.32297014925373</v>
      </c>
      <c r="L18" s="56" t="n">
        <f aca="false">(G18-B18)/B18</f>
        <v>-0.171855452338073</v>
      </c>
      <c r="M18" s="54"/>
      <c r="N18" s="57" t="n">
        <v>0</v>
      </c>
      <c r="O18" s="57" t="n">
        <v>0</v>
      </c>
      <c r="P18" s="57" t="n">
        <v>-159400</v>
      </c>
      <c r="Q18" s="57" t="n">
        <v>-348400</v>
      </c>
      <c r="R18" s="58" t="n">
        <v>-453400</v>
      </c>
      <c r="S18" s="58" t="n">
        <v>-561400</v>
      </c>
      <c r="T18" s="58" t="n">
        <v>-597400</v>
      </c>
    </row>
    <row r="19" customFormat="false" ht="15" hidden="false" customHeight="false" outlineLevel="0" collapsed="false">
      <c r="B19" s="49"/>
      <c r="C19" s="49"/>
      <c r="D19" s="49"/>
      <c r="E19" s="49"/>
      <c r="F19" s="49"/>
      <c r="G19" s="49"/>
      <c r="H19" s="49"/>
      <c r="I19" s="49"/>
      <c r="K19" s="93"/>
      <c r="L19" s="94"/>
      <c r="N19" s="95"/>
      <c r="O19" s="95"/>
      <c r="P19" s="95"/>
      <c r="Q19" s="95"/>
      <c r="R19" s="96"/>
      <c r="S19" s="96"/>
      <c r="T19" s="96"/>
      <c r="V19" s="50"/>
      <c r="W19" s="51"/>
    </row>
    <row r="20" customFormat="false" ht="18" hidden="false" customHeight="false" outlineLevel="0" collapsed="false">
      <c r="A20" s="39" t="n">
        <v>30000000</v>
      </c>
      <c r="B20" s="40"/>
      <c r="C20" s="40"/>
      <c r="D20" s="40"/>
      <c r="E20" s="40"/>
      <c r="F20" s="40"/>
      <c r="G20" s="40"/>
      <c r="H20" s="40"/>
      <c r="I20" s="40"/>
      <c r="J20" s="23"/>
      <c r="K20" s="23"/>
      <c r="L20" s="41"/>
      <c r="M20" s="23"/>
      <c r="N20" s="23"/>
      <c r="O20" s="23"/>
      <c r="P20" s="23"/>
      <c r="Q20" s="23"/>
      <c r="R20" s="23"/>
      <c r="S20" s="23"/>
      <c r="T20" s="23"/>
      <c r="V20" s="92"/>
      <c r="W20" s="59"/>
    </row>
    <row r="21" customFormat="false" ht="19.5" hidden="false" customHeight="false" outlineLevel="0" collapsed="false">
      <c r="A21" s="42" t="s">
        <v>75</v>
      </c>
      <c r="B21" s="43" t="n">
        <v>0.27021875</v>
      </c>
      <c r="C21" s="43" t="n">
        <v>0.27021875</v>
      </c>
      <c r="D21" s="43" t="n">
        <v>0.269376947040498</v>
      </c>
      <c r="E21" s="43" t="n">
        <v>0.208847352024922</v>
      </c>
      <c r="F21" s="43" t="n">
        <v>0.201433021806854</v>
      </c>
      <c r="G21" s="43" t="n">
        <v>0.194517133956386</v>
      </c>
      <c r="H21" s="43" t="n">
        <v>0.191152647975078</v>
      </c>
      <c r="I21" s="43" t="n">
        <v>0.190031152647975</v>
      </c>
      <c r="J21" s="44"/>
      <c r="K21" s="45" t="n">
        <f aca="false">(G21-B21)*100</f>
        <v>-7.57016160436137</v>
      </c>
      <c r="L21" s="46" t="n">
        <f aca="false">(G21-B21)/B21</f>
        <v>-0.280149382837474</v>
      </c>
      <c r="M21" s="44"/>
      <c r="N21" s="47" t="n">
        <v>0</v>
      </c>
      <c r="O21" s="47" t="n">
        <v>0</v>
      </c>
      <c r="P21" s="47" t="n">
        <v>-1943000</v>
      </c>
      <c r="Q21" s="47" t="n">
        <v>-2181000</v>
      </c>
      <c r="R21" s="48" t="n">
        <v>-2403000</v>
      </c>
      <c r="S21" s="48" t="n">
        <v>-2511000</v>
      </c>
      <c r="T21" s="48" t="n">
        <v>-2547000</v>
      </c>
      <c r="V21" s="50" t="n">
        <f aca="false">N21+O21+P21+Q21+R21</f>
        <v>-6527000</v>
      </c>
      <c r="W21" s="51" t="n">
        <f aca="false">V21+S21+T21</f>
        <v>-11585000</v>
      </c>
    </row>
    <row r="22" customFormat="false" ht="19.5" hidden="false" customHeight="false" outlineLevel="0" collapsed="false">
      <c r="A22" s="52" t="s">
        <v>76</v>
      </c>
      <c r="B22" s="53" t="n">
        <v>0.19</v>
      </c>
      <c r="C22" s="53" t="n">
        <v>0.19</v>
      </c>
      <c r="D22" s="53" t="n">
        <v>0.189408099688474</v>
      </c>
      <c r="E22" s="53" t="n">
        <v>0.182367601246106</v>
      </c>
      <c r="F22" s="53" t="n">
        <v>0.174953271028037</v>
      </c>
      <c r="G22" s="53" t="n">
        <v>0.16803738317757</v>
      </c>
      <c r="H22" s="53" t="n">
        <v>0.164672897196262</v>
      </c>
      <c r="I22" s="53" t="n">
        <v>0.163551401869159</v>
      </c>
      <c r="J22" s="54"/>
      <c r="K22" s="55" t="n">
        <f aca="false">(G22-B22)*100</f>
        <v>-2.19626168224299</v>
      </c>
      <c r="L22" s="56" t="n">
        <f aca="false">(G22-B22)/B22</f>
        <v>-0.115592720118052</v>
      </c>
      <c r="M22" s="54"/>
      <c r="N22" s="57" t="n">
        <v>0</v>
      </c>
      <c r="O22" s="57" t="n">
        <v>0</v>
      </c>
      <c r="P22" s="57" t="n">
        <v>-226000</v>
      </c>
      <c r="Q22" s="57" t="n">
        <v>-464000</v>
      </c>
      <c r="R22" s="58" t="n">
        <v>-686000</v>
      </c>
      <c r="S22" s="58" t="n">
        <v>-794000</v>
      </c>
      <c r="T22" s="58" t="n">
        <v>-830000</v>
      </c>
      <c r="V22" s="92"/>
      <c r="W22" s="59"/>
    </row>
    <row r="23" customFormat="false" ht="15" hidden="false" customHeight="false" outlineLevel="0" collapsed="false">
      <c r="B23" s="49"/>
      <c r="C23" s="49"/>
      <c r="D23" s="49"/>
      <c r="E23" s="49"/>
      <c r="F23" s="49"/>
      <c r="G23" s="49"/>
      <c r="H23" s="49"/>
      <c r="I23" s="49"/>
      <c r="K23" s="93"/>
      <c r="L23" s="94"/>
      <c r="N23" s="95"/>
      <c r="O23" s="95"/>
      <c r="P23" s="95"/>
      <c r="Q23" s="95"/>
      <c r="R23" s="96"/>
      <c r="S23" s="96"/>
      <c r="T23" s="96"/>
    </row>
    <row r="24" customFormat="false" ht="18" hidden="false" customHeight="false" outlineLevel="0" collapsed="false">
      <c r="A24" s="39" t="n">
        <v>40000000</v>
      </c>
      <c r="B24" s="40"/>
      <c r="C24" s="40"/>
      <c r="D24" s="40"/>
      <c r="E24" s="40"/>
      <c r="F24" s="40"/>
      <c r="G24" s="40"/>
      <c r="H24" s="40"/>
      <c r="I24" s="40"/>
      <c r="J24" s="23"/>
      <c r="K24" s="23"/>
      <c r="L24" s="41"/>
      <c r="M24" s="23"/>
      <c r="N24" s="23"/>
      <c r="O24" s="23"/>
      <c r="P24" s="23"/>
      <c r="Q24" s="23"/>
      <c r="R24" s="23"/>
      <c r="S24" s="23"/>
      <c r="T24" s="23"/>
    </row>
    <row r="25" customFormat="false" ht="19.5" hidden="false" customHeight="false" outlineLevel="0" collapsed="false">
      <c r="A25" s="42" t="s">
        <v>75</v>
      </c>
      <c r="B25" s="43" t="n">
        <v>0.302547619047619</v>
      </c>
      <c r="C25" s="43" t="n">
        <v>0.302547619047619</v>
      </c>
      <c r="D25" s="43" t="n">
        <v>0.301828978622328</v>
      </c>
      <c r="E25" s="43" t="n">
        <v>0.242375296912114</v>
      </c>
      <c r="F25" s="43" t="n">
        <v>0.236722090261283</v>
      </c>
      <c r="G25" s="43" t="n">
        <v>0.23144893111639</v>
      </c>
      <c r="H25" s="43" t="n">
        <v>0.228883610451306</v>
      </c>
      <c r="I25" s="43" t="n">
        <v>0.228028503562945</v>
      </c>
      <c r="J25" s="44"/>
      <c r="K25" s="45" t="n">
        <f aca="false">(G25-B25)*100</f>
        <v>-7.10986879312295</v>
      </c>
      <c r="L25" s="46" t="n">
        <f aca="false">(G25-B25)/B25</f>
        <v>-0.23499999158823</v>
      </c>
      <c r="M25" s="44"/>
      <c r="N25" s="47" t="n">
        <v>0</v>
      </c>
      <c r="O25" s="47" t="n">
        <v>0</v>
      </c>
      <c r="P25" s="47" t="n">
        <v>-2503000</v>
      </c>
      <c r="Q25" s="47" t="n">
        <v>-2741000</v>
      </c>
      <c r="R25" s="48" t="n">
        <v>-2963000</v>
      </c>
      <c r="S25" s="48" t="n">
        <v>-3071000</v>
      </c>
      <c r="T25" s="48" t="n">
        <v>-3107000</v>
      </c>
      <c r="V25" s="1" t="n">
        <f aca="false">N25+O25+P25+Q25+R25</f>
        <v>-8207000</v>
      </c>
      <c r="W25" s="1" t="n">
        <f aca="false">V25+S25+T25</f>
        <v>-14385000</v>
      </c>
    </row>
    <row r="26" customFormat="false" ht="19.5" hidden="false" customHeight="false" outlineLevel="0" collapsed="false">
      <c r="A26" s="52" t="s">
        <v>76</v>
      </c>
      <c r="B26" s="53" t="n">
        <v>0.227285714285714</v>
      </c>
      <c r="C26" s="53" t="n">
        <v>0.227285714285714</v>
      </c>
      <c r="D26" s="53" t="n">
        <v>0.226745843230404</v>
      </c>
      <c r="E26" s="53" t="n">
        <v>0.222185273159145</v>
      </c>
      <c r="F26" s="53" t="n">
        <v>0.216532066508314</v>
      </c>
      <c r="G26" s="53" t="n">
        <v>0.21125890736342</v>
      </c>
      <c r="H26" s="53" t="n">
        <v>0.208693586698337</v>
      </c>
      <c r="I26" s="53" t="n">
        <v>0.207838479809976</v>
      </c>
      <c r="J26" s="54"/>
      <c r="K26" s="55" t="n">
        <f aca="false">(G26-B26)*100</f>
        <v>-1.60268069222939</v>
      </c>
      <c r="L26" s="56" t="n">
        <f aca="false">(G26-B26)/B26</f>
        <v>-0.0705139210911735</v>
      </c>
      <c r="M26" s="54"/>
      <c r="N26" s="57" t="n">
        <v>0</v>
      </c>
      <c r="O26" s="57" t="n">
        <v>0</v>
      </c>
      <c r="P26" s="57" t="n">
        <v>-192000</v>
      </c>
      <c r="Q26" s="57" t="n">
        <v>-430000</v>
      </c>
      <c r="R26" s="58" t="n">
        <v>-652000</v>
      </c>
      <c r="S26" s="58" t="n">
        <v>-760000</v>
      </c>
      <c r="T26" s="58" t="n">
        <v>-796000</v>
      </c>
    </row>
    <row r="27" customFormat="false" ht="15" hidden="false" customHeight="false" outlineLevel="0" collapsed="false">
      <c r="B27" s="49"/>
      <c r="C27" s="49"/>
      <c r="D27" s="49"/>
      <c r="E27" s="49"/>
      <c r="F27" s="49"/>
      <c r="G27" s="49"/>
      <c r="H27" s="49"/>
      <c r="I27" s="49"/>
      <c r="K27" s="93"/>
      <c r="L27" s="94"/>
      <c r="N27" s="95"/>
      <c r="O27" s="95"/>
      <c r="P27" s="95"/>
      <c r="Q27" s="95"/>
      <c r="R27" s="96"/>
      <c r="S27" s="96"/>
      <c r="T27" s="96"/>
      <c r="V27" s="50"/>
      <c r="W27" s="51"/>
    </row>
    <row r="28" customFormat="false" ht="18" hidden="false" customHeight="false" outlineLevel="0" collapsed="false">
      <c r="A28" s="39" t="n">
        <v>50000000</v>
      </c>
      <c r="B28" s="40"/>
      <c r="C28" s="40"/>
      <c r="D28" s="40"/>
      <c r="E28" s="40"/>
      <c r="F28" s="40"/>
      <c r="G28" s="40"/>
      <c r="H28" s="40"/>
      <c r="I28" s="40"/>
      <c r="J28" s="23"/>
      <c r="K28" s="23"/>
      <c r="L28" s="41"/>
      <c r="M28" s="23"/>
      <c r="N28" s="23"/>
      <c r="O28" s="23"/>
      <c r="P28" s="23"/>
      <c r="Q28" s="23"/>
      <c r="R28" s="23"/>
      <c r="S28" s="23"/>
      <c r="T28" s="23"/>
      <c r="V28" s="92"/>
      <c r="W28" s="59"/>
    </row>
    <row r="29" customFormat="false" ht="19.5" hidden="false" customHeight="false" outlineLevel="0" collapsed="false">
      <c r="A29" s="42" t="s">
        <v>75</v>
      </c>
      <c r="B29" s="43" t="n">
        <v>0.318596153846154</v>
      </c>
      <c r="C29" s="43" t="n">
        <v>0.318596153846154</v>
      </c>
      <c r="D29" s="43" t="n">
        <v>0.317984644913628</v>
      </c>
      <c r="E29" s="43" t="n">
        <v>0.261113243761996</v>
      </c>
      <c r="F29" s="43" t="n">
        <v>0.256545105566219</v>
      </c>
      <c r="G29" s="43" t="n">
        <v>0.252284069097889</v>
      </c>
      <c r="H29" s="43" t="n">
        <v>0.25021113243762</v>
      </c>
      <c r="I29" s="43" t="n">
        <v>0.249520153550864</v>
      </c>
      <c r="J29" s="44"/>
      <c r="K29" s="45" t="n">
        <f aca="false">(G29-B29)*100</f>
        <v>-6.63120847482652</v>
      </c>
      <c r="L29" s="46" t="n">
        <f aca="false">(G29-B29)/B29</f>
        <v>-0.20813837187842</v>
      </c>
      <c r="M29" s="44"/>
      <c r="N29" s="47" t="n">
        <v>0</v>
      </c>
      <c r="O29" s="47" t="n">
        <v>0</v>
      </c>
      <c r="P29" s="47" t="n">
        <v>-2963000</v>
      </c>
      <c r="Q29" s="47" t="n">
        <v>-3201000</v>
      </c>
      <c r="R29" s="48" t="n">
        <v>-3423000</v>
      </c>
      <c r="S29" s="48" t="n">
        <v>-3531000</v>
      </c>
      <c r="T29" s="48" t="n">
        <v>-3567000</v>
      </c>
      <c r="V29" s="50" t="n">
        <f aca="false">N29+O29+P29+Q29+R29</f>
        <v>-9587000</v>
      </c>
      <c r="W29" s="51" t="n">
        <f aca="false">V29+S29+T29</f>
        <v>-16685000</v>
      </c>
    </row>
    <row r="30" customFormat="false" ht="19.5" hidden="false" customHeight="false" outlineLevel="0" collapsed="false">
      <c r="A30" s="52" t="s">
        <v>76</v>
      </c>
      <c r="B30" s="53" t="n">
        <v>0.249976923076923</v>
      </c>
      <c r="C30" s="53" t="n">
        <v>0.249976923076923</v>
      </c>
      <c r="D30" s="53" t="n">
        <v>0.249497120921305</v>
      </c>
      <c r="E30" s="53" t="n">
        <v>0.246717850287908</v>
      </c>
      <c r="F30" s="53" t="n">
        <v>0.242149712092131</v>
      </c>
      <c r="G30" s="53" t="n">
        <v>0.2378886756238</v>
      </c>
      <c r="H30" s="53" t="n">
        <v>0.235815738963532</v>
      </c>
      <c r="I30" s="53" t="n">
        <v>0.235124760076775</v>
      </c>
      <c r="J30" s="54"/>
      <c r="K30" s="55" t="n">
        <f aca="false">(G30-B30)*100</f>
        <v>-1.20882474531227</v>
      </c>
      <c r="L30" s="56" t="n">
        <f aca="false">(G30-B30)/B30</f>
        <v>-0.0483574535774363</v>
      </c>
      <c r="M30" s="54"/>
      <c r="N30" s="57" t="n">
        <v>0</v>
      </c>
      <c r="O30" s="57" t="n">
        <v>0</v>
      </c>
      <c r="P30" s="57" t="n">
        <v>-144800</v>
      </c>
      <c r="Q30" s="57" t="n">
        <v>-382800</v>
      </c>
      <c r="R30" s="58" t="n">
        <v>-604800</v>
      </c>
      <c r="S30" s="58" t="n">
        <v>-712800</v>
      </c>
      <c r="T30" s="58" t="n">
        <v>-748800</v>
      </c>
      <c r="V30" s="92"/>
      <c r="W30" s="59"/>
    </row>
    <row r="31" customFormat="false" ht="15" hidden="false" customHeight="false" outlineLevel="0" collapsed="false">
      <c r="B31" s="49"/>
      <c r="C31" s="49"/>
      <c r="D31" s="49"/>
      <c r="E31" s="49"/>
      <c r="F31" s="49"/>
      <c r="G31" s="49"/>
      <c r="H31" s="49"/>
      <c r="I31" s="49"/>
      <c r="K31" s="93"/>
      <c r="L31" s="94"/>
      <c r="N31" s="95"/>
      <c r="O31" s="95"/>
      <c r="P31" s="95"/>
      <c r="Q31" s="95"/>
      <c r="R31" s="96"/>
      <c r="S31" s="96"/>
      <c r="T31" s="96"/>
    </row>
    <row r="32" customFormat="false" ht="18" hidden="false" customHeight="false" outlineLevel="0" collapsed="false">
      <c r="A32" s="39" t="n">
        <v>60000000</v>
      </c>
      <c r="B32" s="40"/>
      <c r="C32" s="40"/>
      <c r="D32" s="40"/>
      <c r="E32" s="40"/>
      <c r="F32" s="40"/>
      <c r="G32" s="40"/>
      <c r="H32" s="40"/>
      <c r="I32" s="40"/>
      <c r="J32" s="23"/>
      <c r="K32" s="23"/>
      <c r="L32" s="41"/>
      <c r="M32" s="23"/>
      <c r="N32" s="23"/>
      <c r="O32" s="23"/>
      <c r="P32" s="23"/>
      <c r="Q32" s="23"/>
      <c r="R32" s="23"/>
      <c r="S32" s="23"/>
      <c r="T32" s="23"/>
    </row>
    <row r="33" customFormat="false" ht="19.5" hidden="false" customHeight="false" outlineLevel="0" collapsed="false">
      <c r="A33" s="42" t="s">
        <v>75</v>
      </c>
      <c r="B33" s="43" t="n">
        <v>0.330596774193548</v>
      </c>
      <c r="C33" s="43" t="n">
        <v>0.330596774193548</v>
      </c>
      <c r="D33" s="43" t="n">
        <v>0.330064412238325</v>
      </c>
      <c r="E33" s="43" t="n">
        <v>0.274782608695652</v>
      </c>
      <c r="F33" s="43" t="n">
        <v>0.270273752012882</v>
      </c>
      <c r="G33" s="43" t="n">
        <v>0.266698872785829</v>
      </c>
      <c r="H33" s="43" t="n">
        <v>0.264959742351047</v>
      </c>
      <c r="I33" s="43" t="n">
        <v>0.264380032206119</v>
      </c>
      <c r="J33" s="44"/>
      <c r="K33" s="45" t="n">
        <f aca="false">(G33-B33)*100</f>
        <v>-6.38979014077191</v>
      </c>
      <c r="L33" s="46" t="n">
        <f aca="false">(G33-B33)/B33</f>
        <v>-0.193280474570844</v>
      </c>
      <c r="M33" s="44"/>
      <c r="N33" s="47" t="n">
        <v>0</v>
      </c>
      <c r="O33" s="47" t="n">
        <v>0</v>
      </c>
      <c r="P33" s="47" t="n">
        <v>-3433000</v>
      </c>
      <c r="Q33" s="47" t="n">
        <v>-3713000</v>
      </c>
      <c r="R33" s="48" t="n">
        <v>-3935000</v>
      </c>
      <c r="S33" s="48" t="n">
        <v>-4043000</v>
      </c>
      <c r="T33" s="48" t="n">
        <v>-4079000</v>
      </c>
      <c r="V33" s="50" t="n">
        <f aca="false">N33+O33+P33+Q33+R33</f>
        <v>-11081000</v>
      </c>
      <c r="W33" s="51" t="n">
        <f aca="false">V33+S33+T33</f>
        <v>-19203000</v>
      </c>
    </row>
    <row r="34" customFormat="false" ht="19.5" hidden="false" customHeight="false" outlineLevel="0" collapsed="false">
      <c r="A34" s="52" t="s">
        <v>76</v>
      </c>
      <c r="B34" s="53" t="n">
        <v>0.265845161290323</v>
      </c>
      <c r="C34" s="53" t="n">
        <v>0.265845161290323</v>
      </c>
      <c r="D34" s="53" t="n">
        <v>0.265417069243156</v>
      </c>
      <c r="E34" s="53" t="n">
        <v>0.264315619967794</v>
      </c>
      <c r="F34" s="53" t="n">
        <v>0.259806763285024</v>
      </c>
      <c r="G34" s="53" t="n">
        <v>0.256231884057971</v>
      </c>
      <c r="H34" s="53" t="n">
        <v>0.254492753623188</v>
      </c>
      <c r="I34" s="53" t="n">
        <v>0.253913043478261</v>
      </c>
      <c r="J34" s="54"/>
      <c r="K34" s="55" t="n">
        <f aca="false">(G34-B34)*100</f>
        <v>-0.961327723235156</v>
      </c>
      <c r="L34" s="56" t="n">
        <f aca="false">(G34-B34)/B34</f>
        <v>-0.0361611894145147</v>
      </c>
      <c r="M34" s="54"/>
      <c r="N34" s="57" t="n">
        <v>0</v>
      </c>
      <c r="O34" s="57" t="n">
        <v>0</v>
      </c>
      <c r="P34" s="57" t="n">
        <v>-68400</v>
      </c>
      <c r="Q34" s="57" t="n">
        <v>-348400</v>
      </c>
      <c r="R34" s="58" t="n">
        <v>-570400</v>
      </c>
      <c r="S34" s="58" t="n">
        <v>-678400</v>
      </c>
      <c r="T34" s="58" t="n">
        <v>-714400</v>
      </c>
      <c r="V34" s="92"/>
      <c r="W34" s="59"/>
    </row>
    <row r="35" customFormat="false" ht="15" hidden="false" customHeight="false" outlineLevel="0" collapsed="false">
      <c r="B35" s="49"/>
      <c r="C35" s="49"/>
      <c r="D35" s="49"/>
      <c r="E35" s="49"/>
      <c r="F35" s="49"/>
      <c r="G35" s="49"/>
      <c r="H35" s="49"/>
      <c r="I35" s="49"/>
      <c r="K35" s="93"/>
      <c r="L35" s="94"/>
      <c r="N35" s="95"/>
      <c r="O35" s="95"/>
      <c r="P35" s="95"/>
      <c r="Q35" s="95"/>
      <c r="R35" s="96"/>
      <c r="S35" s="96"/>
      <c r="T35" s="96"/>
    </row>
    <row r="36" customFormat="false" ht="18" hidden="false" customHeight="false" outlineLevel="0" collapsed="false">
      <c r="A36" s="39" t="n">
        <v>80000000</v>
      </c>
      <c r="B36" s="40"/>
      <c r="C36" s="40"/>
      <c r="D36" s="40"/>
      <c r="E36" s="40"/>
      <c r="F36" s="40"/>
      <c r="G36" s="40"/>
      <c r="H36" s="40"/>
      <c r="I36" s="40"/>
      <c r="J36" s="23"/>
      <c r="K36" s="23"/>
      <c r="L36" s="41"/>
      <c r="M36" s="23"/>
      <c r="N36" s="23"/>
      <c r="O36" s="23"/>
      <c r="P36" s="23"/>
      <c r="Q36" s="23"/>
      <c r="R36" s="23"/>
      <c r="S36" s="23"/>
      <c r="T36" s="23"/>
    </row>
    <row r="37" customFormat="false" ht="19.5" hidden="false" customHeight="false" outlineLevel="0" collapsed="false">
      <c r="A37" s="42" t="s">
        <v>75</v>
      </c>
      <c r="B37" s="43" t="n">
        <v>0.361182926829268</v>
      </c>
      <c r="C37" s="43" t="n">
        <v>0.361182926829268</v>
      </c>
      <c r="D37" s="43" t="n">
        <v>0.36074299634592</v>
      </c>
      <c r="E37" s="43" t="n">
        <v>0.306504263093788</v>
      </c>
      <c r="F37" s="43" t="n">
        <v>0.303093788063337</v>
      </c>
      <c r="G37" s="43" t="n">
        <v>0.300389768574909</v>
      </c>
      <c r="H37" s="43" t="n">
        <v>0.299074299634592</v>
      </c>
      <c r="I37" s="43" t="n">
        <v>0.29863580998782</v>
      </c>
      <c r="J37" s="44"/>
      <c r="K37" s="45" t="n">
        <f aca="false">(G37-B37)*100</f>
        <v>-6.07931582543597</v>
      </c>
      <c r="L37" s="46" t="n">
        <f aca="false">(G37-B37)/B37</f>
        <v>-0.16831681050942</v>
      </c>
      <c r="M37" s="44"/>
      <c r="N37" s="47" t="n">
        <v>0</v>
      </c>
      <c r="O37" s="47" t="n">
        <v>0</v>
      </c>
      <c r="P37" s="47" t="n">
        <v>-4453000</v>
      </c>
      <c r="Q37" s="47" t="n">
        <v>-4733000</v>
      </c>
      <c r="R37" s="48" t="n">
        <v>-4955000</v>
      </c>
      <c r="S37" s="48" t="n">
        <v>-5063000</v>
      </c>
      <c r="T37" s="48" t="n">
        <v>-5099000</v>
      </c>
      <c r="V37" s="1" t="n">
        <f aca="false">N37+O37+P37+Q37+R37</f>
        <v>-14141000</v>
      </c>
      <c r="W37" s="1" t="n">
        <f aca="false">V37+S37+T37</f>
        <v>-24303000</v>
      </c>
    </row>
    <row r="38" customFormat="false" ht="19.5" hidden="false" customHeight="false" outlineLevel="0" collapsed="false">
      <c r="A38" s="52" t="s">
        <v>76</v>
      </c>
      <c r="B38" s="53" t="n">
        <v>0.302156097560976</v>
      </c>
      <c r="C38" s="53" t="n">
        <v>0.302156097560976</v>
      </c>
      <c r="D38" s="53" t="n">
        <v>0.301788063337393</v>
      </c>
      <c r="E38" s="53" t="n">
        <v>0.301023142509135</v>
      </c>
      <c r="F38" s="53" t="n">
        <v>0.297612667478685</v>
      </c>
      <c r="G38" s="53" t="n">
        <v>0.294908647990256</v>
      </c>
      <c r="H38" s="53" t="n">
        <v>0.293593179049939</v>
      </c>
      <c r="I38" s="53" t="n">
        <v>0.293154689403167</v>
      </c>
      <c r="J38" s="54"/>
      <c r="K38" s="55" t="n">
        <f aca="false">(G38-B38)*100</f>
        <v>-0.724744957071982</v>
      </c>
      <c r="L38" s="56" t="n">
        <f aca="false">(G38-B38)/B38</f>
        <v>-0.0239857796325202</v>
      </c>
      <c r="M38" s="54"/>
      <c r="N38" s="57" t="n">
        <v>0</v>
      </c>
      <c r="O38" s="57" t="n">
        <v>0</v>
      </c>
      <c r="P38" s="57" t="n">
        <v>-62800</v>
      </c>
      <c r="Q38" s="57" t="n">
        <v>-342800</v>
      </c>
      <c r="R38" s="58" t="n">
        <v>-564800</v>
      </c>
      <c r="S38" s="58" t="n">
        <v>-672800</v>
      </c>
      <c r="T38" s="58" t="n">
        <v>-708800</v>
      </c>
    </row>
    <row r="39" customFormat="false" ht="15" hidden="false" customHeight="false" outlineLevel="0" collapsed="false">
      <c r="B39" s="49"/>
      <c r="C39" s="49"/>
      <c r="D39" s="49"/>
      <c r="E39" s="49"/>
      <c r="F39" s="49"/>
      <c r="G39" s="49"/>
      <c r="H39" s="49"/>
      <c r="I39" s="49"/>
      <c r="K39" s="93"/>
      <c r="L39" s="94"/>
      <c r="N39" s="95"/>
      <c r="O39" s="95"/>
      <c r="P39" s="95"/>
      <c r="Q39" s="95"/>
      <c r="R39" s="96"/>
      <c r="S39" s="96"/>
      <c r="T39" s="96"/>
    </row>
    <row r="40" customFormat="false" ht="18" hidden="false" customHeight="false" outlineLevel="0" collapsed="false">
      <c r="A40" s="39" t="n">
        <v>100000000</v>
      </c>
      <c r="B40" s="40"/>
      <c r="C40" s="40"/>
      <c r="D40" s="40"/>
      <c r="E40" s="40"/>
      <c r="F40" s="40"/>
      <c r="G40" s="40"/>
      <c r="H40" s="40"/>
      <c r="I40" s="40"/>
      <c r="J40" s="23"/>
      <c r="K40" s="23"/>
      <c r="L40" s="41"/>
      <c r="M40" s="23"/>
      <c r="N40" s="23"/>
      <c r="O40" s="23"/>
      <c r="P40" s="23"/>
      <c r="Q40" s="23"/>
      <c r="R40" s="23"/>
      <c r="S40" s="23"/>
      <c r="T40" s="23"/>
    </row>
    <row r="41" customFormat="false" ht="19.5" hidden="false" customHeight="false" outlineLevel="0" collapsed="false">
      <c r="A41" s="42" t="s">
        <v>75</v>
      </c>
      <c r="B41" s="43" t="n">
        <v>0.379774509803922</v>
      </c>
      <c r="C41" s="43" t="n">
        <v>0.379774509803922</v>
      </c>
      <c r="D41" s="43" t="n">
        <v>0.379402546523017</v>
      </c>
      <c r="E41" s="43" t="n">
        <v>0.324818805093046</v>
      </c>
      <c r="F41" s="43" t="n">
        <v>0.3220763956905</v>
      </c>
      <c r="G41" s="43" t="n">
        <v>0.319902056807052</v>
      </c>
      <c r="H41" s="43" t="n">
        <v>0.318844270323213</v>
      </c>
      <c r="I41" s="43" t="n">
        <v>0.318491674828599</v>
      </c>
      <c r="J41" s="44"/>
      <c r="K41" s="45" t="n">
        <f aca="false">(G41-B41)*100</f>
        <v>-5.98724529968697</v>
      </c>
      <c r="L41" s="46" t="n">
        <f aca="false">(G41-B41)/B41</f>
        <v>-0.157652637160356</v>
      </c>
      <c r="M41" s="44"/>
      <c r="N41" s="47" t="n">
        <v>0</v>
      </c>
      <c r="O41" s="47" t="n">
        <v>0</v>
      </c>
      <c r="P41" s="47" t="n">
        <v>-5573000</v>
      </c>
      <c r="Q41" s="47" t="n">
        <v>-5853000</v>
      </c>
      <c r="R41" s="48" t="n">
        <v>-6075000</v>
      </c>
      <c r="S41" s="48" t="n">
        <v>-6183000</v>
      </c>
      <c r="T41" s="48" t="n">
        <v>-6219000</v>
      </c>
      <c r="V41" s="1" t="n">
        <f aca="false">N41+O41+P41+Q41+R41</f>
        <v>-17501000</v>
      </c>
      <c r="W41" s="1" t="n">
        <f aca="false">V41+S41+T41</f>
        <v>-29903000</v>
      </c>
    </row>
    <row r="42" customFormat="false" ht="19.5" hidden="false" customHeight="false" outlineLevel="0" collapsed="false">
      <c r="A42" s="52" t="s">
        <v>76</v>
      </c>
      <c r="B42" s="53" t="n">
        <v>0.324227450980392</v>
      </c>
      <c r="C42" s="53" t="n">
        <v>0.324227450980392</v>
      </c>
      <c r="D42" s="53" t="n">
        <v>0.323909892262488</v>
      </c>
      <c r="E42" s="53" t="n">
        <v>0.323349657198825</v>
      </c>
      <c r="F42" s="53" t="n">
        <v>0.320607247796278</v>
      </c>
      <c r="G42" s="53" t="n">
        <v>0.318432908912831</v>
      </c>
      <c r="H42" s="53" t="n">
        <v>0.317375122428991</v>
      </c>
      <c r="I42" s="53" t="n">
        <v>0.317022526934378</v>
      </c>
      <c r="J42" s="54"/>
      <c r="K42" s="55" t="n">
        <f aca="false">(G42-B42)*100</f>
        <v>-0.579454206756164</v>
      </c>
      <c r="L42" s="56" t="n">
        <f aca="false">(G42-B42)/B42</f>
        <v>-0.0178718428992987</v>
      </c>
      <c r="M42" s="54"/>
      <c r="N42" s="57" t="n">
        <v>0</v>
      </c>
      <c r="O42" s="57" t="n">
        <v>0</v>
      </c>
      <c r="P42" s="57" t="n">
        <v>-57200</v>
      </c>
      <c r="Q42" s="57" t="n">
        <v>-337200</v>
      </c>
      <c r="R42" s="58" t="n">
        <v>-559200</v>
      </c>
      <c r="S42" s="58" t="n">
        <v>-667200</v>
      </c>
      <c r="T42" s="58" t="n">
        <v>-703200</v>
      </c>
    </row>
    <row r="43" customFormat="false" ht="15" hidden="false" customHeight="false" outlineLevel="0" collapsed="false">
      <c r="B43" s="49"/>
      <c r="C43" s="49"/>
      <c r="D43" s="49"/>
      <c r="E43" s="49"/>
      <c r="F43" s="49"/>
      <c r="G43" s="49"/>
      <c r="H43" s="49"/>
      <c r="I43" s="49"/>
      <c r="K43" s="93"/>
      <c r="L43" s="94"/>
      <c r="N43" s="95"/>
      <c r="O43" s="95"/>
      <c r="P43" s="95"/>
      <c r="Q43" s="95"/>
      <c r="R43" s="96"/>
      <c r="S43" s="96"/>
      <c r="T43" s="96"/>
    </row>
    <row r="44" customFormat="false" ht="18" hidden="false" customHeight="false" outlineLevel="0" collapsed="false">
      <c r="A44" s="39" t="n">
        <v>135000000</v>
      </c>
      <c r="B44" s="40"/>
      <c r="C44" s="40"/>
      <c r="D44" s="40"/>
      <c r="E44" s="40"/>
      <c r="F44" s="40"/>
      <c r="G44" s="40"/>
      <c r="H44" s="40"/>
      <c r="I44" s="40"/>
      <c r="J44" s="23"/>
      <c r="K44" s="23"/>
      <c r="L44" s="41"/>
      <c r="M44" s="23"/>
      <c r="N44" s="23"/>
      <c r="O44" s="23"/>
      <c r="P44" s="23"/>
      <c r="Q44" s="23"/>
      <c r="R44" s="23"/>
      <c r="S44" s="23"/>
      <c r="T44" s="23"/>
    </row>
    <row r="45" customFormat="false" ht="19.5" hidden="false" customHeight="false" outlineLevel="0" collapsed="false">
      <c r="A45" s="42" t="s">
        <v>75</v>
      </c>
      <c r="B45" s="43" t="n">
        <v>0.399248175182482</v>
      </c>
      <c r="C45" s="43" t="n">
        <v>0.399248175182482</v>
      </c>
      <c r="D45" s="43" t="n">
        <v>0.398956965718454</v>
      </c>
      <c r="E45" s="43" t="n">
        <v>0.344449307075128</v>
      </c>
      <c r="F45" s="43" t="n">
        <v>0.342100656455142</v>
      </c>
      <c r="G45" s="43" t="n">
        <v>0.340481400437637</v>
      </c>
      <c r="H45" s="43" t="n">
        <v>0.339693654266958</v>
      </c>
      <c r="I45" s="43" t="n">
        <v>0.339431072210066</v>
      </c>
      <c r="J45" s="44"/>
      <c r="K45" s="45" t="n">
        <f aca="false">(G45-B45)*100</f>
        <v>-5.8766774744845</v>
      </c>
      <c r="L45" s="46" t="n">
        <f aca="false">(G45-B45)/B45</f>
        <v>-0.147193596358918</v>
      </c>
      <c r="M45" s="44"/>
      <c r="N45" s="47" t="n">
        <v>0</v>
      </c>
      <c r="O45" s="47" t="n">
        <v>0</v>
      </c>
      <c r="P45" s="47" t="n">
        <v>-7473000</v>
      </c>
      <c r="Q45" s="47" t="n">
        <v>-7795000</v>
      </c>
      <c r="R45" s="48" t="n">
        <v>-8017000</v>
      </c>
      <c r="S45" s="48" t="n">
        <v>-8125000</v>
      </c>
      <c r="T45" s="48" t="n">
        <v>-8161000</v>
      </c>
      <c r="V45" s="1" t="n">
        <f aca="false">N45+O45+P45+Q45+R45</f>
        <v>-23285000</v>
      </c>
      <c r="W45" s="1" t="n">
        <f aca="false">V45+S45+T45</f>
        <v>-39571000</v>
      </c>
    </row>
    <row r="46" customFormat="false" ht="19.5" hidden="false" customHeight="false" outlineLevel="0" collapsed="false">
      <c r="A46" s="52" t="s">
        <v>76</v>
      </c>
      <c r="B46" s="53" t="n">
        <v>0.34734598540146</v>
      </c>
      <c r="C46" s="53" t="n">
        <v>0.34734598540146</v>
      </c>
      <c r="D46" s="53" t="n">
        <v>0.347092633114515</v>
      </c>
      <c r="E46" s="53" t="n">
        <v>0.343719912472648</v>
      </c>
      <c r="F46" s="53" t="n">
        <v>0.341371261852662</v>
      </c>
      <c r="G46" s="53" t="n">
        <v>0.339752005835157</v>
      </c>
      <c r="H46" s="53" t="n">
        <v>0.338964259664478</v>
      </c>
      <c r="I46" s="53" t="n">
        <v>0.338701677607586</v>
      </c>
      <c r="J46" s="54"/>
      <c r="K46" s="55" t="n">
        <f aca="false">(G46-B46)*100</f>
        <v>-0.759397956630303</v>
      </c>
      <c r="L46" s="56" t="n">
        <f aca="false">(G46-B46)/B46</f>
        <v>-0.0218628683948253</v>
      </c>
      <c r="M46" s="54"/>
      <c r="N46" s="57" t="n">
        <v>0</v>
      </c>
      <c r="O46" s="57" t="n">
        <v>0</v>
      </c>
      <c r="P46" s="57" t="n">
        <v>-462400</v>
      </c>
      <c r="Q46" s="57" t="n">
        <v>-784400</v>
      </c>
      <c r="R46" s="58" t="n">
        <v>-1006400</v>
      </c>
      <c r="S46" s="58" t="n">
        <v>-1114400</v>
      </c>
      <c r="T46" s="58" t="n">
        <v>-1150400</v>
      </c>
    </row>
    <row r="47" customFormat="false" ht="15" hidden="false" customHeight="false" outlineLevel="0" collapsed="false">
      <c r="B47" s="84"/>
      <c r="C47" s="84"/>
      <c r="D47" s="84"/>
      <c r="E47" s="84"/>
      <c r="F47" s="84"/>
      <c r="G47" s="84"/>
      <c r="H47" s="84"/>
      <c r="I47" s="84"/>
      <c r="K47" s="93"/>
      <c r="L47" s="94"/>
      <c r="N47" s="95"/>
      <c r="O47" s="95"/>
      <c r="P47" s="95"/>
      <c r="Q47" s="95"/>
      <c r="R47" s="96"/>
      <c r="S47" s="96"/>
      <c r="T47" s="96"/>
    </row>
    <row r="48" customFormat="false" ht="18" hidden="false" customHeight="false" outlineLevel="0" collapsed="false">
      <c r="B48" s="32" t="n">
        <v>1995</v>
      </c>
      <c r="C48" s="32" t="n">
        <v>1996</v>
      </c>
      <c r="D48" s="32" t="n">
        <v>1997</v>
      </c>
      <c r="E48" s="32" t="n">
        <v>1998</v>
      </c>
      <c r="F48" s="32" t="n">
        <v>1999</v>
      </c>
      <c r="G48" s="32" t="n">
        <v>2000</v>
      </c>
      <c r="H48" s="32" t="n">
        <v>2001</v>
      </c>
      <c r="I48" s="32" t="n">
        <v>2002</v>
      </c>
      <c r="J48" s="23"/>
      <c r="K48" s="40"/>
      <c r="L48" s="75"/>
      <c r="M48" s="23"/>
      <c r="N48" s="35"/>
      <c r="O48" s="35"/>
      <c r="P48" s="35"/>
      <c r="Q48" s="35"/>
      <c r="R48" s="32" t="n">
        <v>2000</v>
      </c>
      <c r="S48" s="32" t="n">
        <v>2001</v>
      </c>
      <c r="T48" s="32" t="n">
        <v>2002</v>
      </c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5" hidden="false" customHeight="false" outlineLevel="0" collapsed="false">
      <c r="A80" s="82" t="s">
        <v>24</v>
      </c>
      <c r="B80" s="78"/>
      <c r="C80" s="78"/>
      <c r="D80" s="79"/>
      <c r="E80" s="79"/>
      <c r="F80" s="79"/>
      <c r="G80" s="79"/>
      <c r="H80" s="79"/>
      <c r="I80" s="79"/>
      <c r="J80" s="79"/>
      <c r="K80" s="79"/>
      <c r="L80" s="80"/>
      <c r="M80" s="79"/>
      <c r="N80" s="79"/>
      <c r="O80" s="79"/>
      <c r="P80" s="79"/>
      <c r="Q80" s="79"/>
      <c r="R80" s="79"/>
      <c r="S80" s="79"/>
      <c r="T80" s="83" t="s">
        <v>25</v>
      </c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  <row r="103" customFormat="false" ht="12.75" hidden="false" customHeight="false" outlineLevel="0" collapsed="false">
      <c r="C103" s="2"/>
    </row>
    <row r="104" customFormat="false" ht="12.75" hidden="false" customHeight="false" outlineLevel="0" collapsed="false">
      <c r="C104" s="2"/>
    </row>
    <row r="105" customFormat="false" ht="12.75" hidden="false" customHeight="false" outlineLevel="0" collapsed="false">
      <c r="C105" s="2"/>
    </row>
    <row r="106" customFormat="false" ht="12.75" hidden="false" customHeight="false" outlineLevel="0" collapsed="false">
      <c r="C106" s="2"/>
    </row>
    <row r="107" customFormat="false" ht="12.75" hidden="false" customHeight="false" outlineLevel="0" collapsed="false">
      <c r="C107" s="2"/>
    </row>
    <row r="108" customFormat="false" ht="12.75" hidden="false" customHeight="false" outlineLevel="0" collapsed="false">
      <c r="C108" s="2"/>
    </row>
    <row r="109" customFormat="false" ht="12.75" hidden="false" customHeight="false" outlineLevel="0" collapsed="false">
      <c r="C109" s="2"/>
    </row>
    <row r="110" customFormat="false" ht="12.75" hidden="false" customHeight="false" outlineLevel="0" collapsed="false">
      <c r="C110" s="2"/>
    </row>
    <row r="111" customFormat="false" ht="12.75" hidden="false" customHeight="false" outlineLevel="0" collapsed="false">
      <c r="C111" s="2"/>
    </row>
    <row r="112" customFormat="false" ht="12.75" hidden="false" customHeight="false" outlineLevel="0" collapsed="false">
      <c r="C112" s="2"/>
    </row>
    <row r="113" customFormat="false" ht="12.75" hidden="false" customHeight="false" outlineLevel="0" collapsed="false">
      <c r="C113" s="2"/>
    </row>
    <row r="114" customFormat="false" ht="12.75" hidden="false" customHeight="false" outlineLevel="0" collapsed="false">
      <c r="C114" s="2"/>
    </row>
    <row r="115" customFormat="false" ht="12.75" hidden="false" customHeight="false" outlineLevel="0" collapsed="false">
      <c r="C115" s="2"/>
    </row>
    <row r="116" customFormat="false" ht="12.75" hidden="false" customHeight="false" outlineLevel="0" collapsed="false">
      <c r="C116" s="2"/>
    </row>
    <row r="117" customFormat="false" ht="12.75" hidden="false" customHeight="false" outlineLevel="0" collapsed="false">
      <c r="C117" s="2"/>
    </row>
    <row r="118" customFormat="false" ht="12.75" hidden="false" customHeight="false" outlineLevel="0" collapsed="false">
      <c r="C118" s="2"/>
    </row>
    <row r="119" customFormat="false" ht="12.75" hidden="false" customHeight="false" outlineLevel="0" collapsed="false">
      <c r="C119" s="2"/>
    </row>
    <row r="120" customFormat="false" ht="12.75" hidden="false" customHeight="false" outlineLevel="0" collapsed="false">
      <c r="C120" s="2"/>
    </row>
    <row r="121" customFormat="false" ht="12.75" hidden="false" customHeight="false" outlineLevel="0" collapsed="false">
      <c r="C121" s="2"/>
    </row>
    <row r="122" customFormat="false" ht="12.75" hidden="false" customHeight="false" outlineLevel="0" collapsed="false">
      <c r="C122" s="2"/>
    </row>
    <row r="123" customFormat="false" ht="12.75" hidden="false" customHeight="false" outlineLevel="0" collapsed="false">
      <c r="C123" s="2"/>
    </row>
    <row r="124" customFormat="false" ht="12.75" hidden="false" customHeight="false" outlineLevel="0" collapsed="false">
      <c r="C124" s="2"/>
    </row>
    <row r="125" customFormat="false" ht="12.75" hidden="false" customHeight="false" outlineLevel="0" collapsed="false">
      <c r="C125" s="2"/>
    </row>
    <row r="126" customFormat="false" ht="12.75" hidden="false" customHeight="false" outlineLevel="0" collapsed="false">
      <c r="C126" s="2"/>
    </row>
    <row r="127" customFormat="false" ht="12.75" hidden="false" customHeight="false" outlineLevel="0" collapsed="false">
      <c r="C127" s="2"/>
    </row>
    <row r="128" customFormat="false" ht="12.75" hidden="false" customHeight="false" outlineLevel="0" collapsed="false">
      <c r="C128" s="2"/>
    </row>
    <row r="129" customFormat="false" ht="12.75" hidden="false" customHeight="false" outlineLevel="0" collapsed="false">
      <c r="C129" s="2"/>
    </row>
    <row r="130" customFormat="false" ht="12.75" hidden="false" customHeight="false" outlineLevel="0" collapsed="false">
      <c r="C130" s="2"/>
    </row>
    <row r="131" customFormat="false" ht="12.75" hidden="false" customHeight="false" outlineLevel="0" collapsed="false">
      <c r="C131" s="2"/>
    </row>
    <row r="132" customFormat="false" ht="12.75" hidden="false" customHeight="false" outlineLevel="0" collapsed="false">
      <c r="C132" s="2"/>
    </row>
    <row r="133" customFormat="false" ht="12.75" hidden="false" customHeight="false" outlineLevel="0" collapsed="false">
      <c r="C133" s="2"/>
    </row>
    <row r="134" customFormat="false" ht="12.75" hidden="false" customHeight="false" outlineLevel="0" collapsed="false">
      <c r="C134" s="2"/>
    </row>
    <row r="135" customFormat="false" ht="12.75" hidden="false" customHeight="false" outlineLevel="0" collapsed="false">
      <c r="C135" s="2"/>
    </row>
    <row r="136" customFormat="false" ht="12.75" hidden="false" customHeight="false" outlineLevel="0" collapsed="false">
      <c r="C136" s="2"/>
    </row>
    <row r="137" customFormat="false" ht="12.75" hidden="false" customHeight="false" outlineLevel="0" collapsed="false">
      <c r="C137" s="2"/>
    </row>
    <row r="138" customFormat="false" ht="12.75" hidden="false" customHeight="false" outlineLevel="0" collapsed="false">
      <c r="C138" s="2"/>
    </row>
    <row r="139" customFormat="false" ht="12.75" hidden="false" customHeight="false" outlineLevel="0" collapsed="false">
      <c r="C139" s="2"/>
    </row>
    <row r="140" customFormat="false" ht="12.75" hidden="false" customHeight="false" outlineLevel="0" collapsed="false">
      <c r="C140" s="2"/>
    </row>
    <row r="141" customFormat="false" ht="12.75" hidden="false" customHeight="false" outlineLevel="0" collapsed="false">
      <c r="C141" s="2"/>
    </row>
    <row r="142" customFormat="false" ht="12.75" hidden="false" customHeight="false" outlineLevel="0" collapsed="false">
      <c r="C142" s="2"/>
    </row>
    <row r="143" customFormat="false" ht="12.75" hidden="false" customHeight="false" outlineLevel="0" collapsed="false">
      <c r="C143" s="2"/>
    </row>
    <row r="144" customFormat="false" ht="12.75" hidden="false" customHeight="false" outlineLevel="0" collapsed="false">
      <c r="C144" s="2"/>
    </row>
    <row r="145" customFormat="false" ht="12.75" hidden="false" customHeight="false" outlineLevel="0" collapsed="false">
      <c r="C145" s="2"/>
    </row>
    <row r="146" customFormat="false" ht="12.75" hidden="false" customHeight="false" outlineLevel="0" collapsed="false">
      <c r="C146" s="2"/>
    </row>
    <row r="147" customFormat="false" ht="12.75" hidden="false" customHeight="false" outlineLevel="0" collapsed="false">
      <c r="C147" s="2"/>
    </row>
    <row r="148" customFormat="false" ht="12.75" hidden="false" customHeight="false" outlineLevel="0" collapsed="false">
      <c r="C148" s="2"/>
    </row>
    <row r="149" customFormat="false" ht="12.75" hidden="false" customHeight="false" outlineLevel="0" collapsed="false">
      <c r="C149" s="2"/>
    </row>
    <row r="150" customFormat="false" ht="12.75" hidden="false" customHeight="false" outlineLevel="0" collapsed="false">
      <c r="C150" s="2"/>
    </row>
    <row r="151" customFormat="false" ht="12.75" hidden="false" customHeight="false" outlineLevel="0" collapsed="false">
      <c r="C151" s="2"/>
    </row>
    <row r="152" customFormat="false" ht="12.75" hidden="false" customHeight="false" outlineLevel="0" collapsed="false">
      <c r="C152" s="2"/>
    </row>
    <row r="153" customFormat="false" ht="12.75" hidden="false" customHeight="false" outlineLevel="0" collapsed="false">
      <c r="C153" s="2"/>
    </row>
    <row r="154" customFormat="false" ht="12.75" hidden="false" customHeight="false" outlineLevel="0" collapsed="false">
      <c r="C154" s="2"/>
    </row>
    <row r="155" customFormat="false" ht="12.75" hidden="false" customHeight="false" outlineLevel="0" collapsed="false">
      <c r="C155" s="2"/>
    </row>
    <row r="156" customFormat="false" ht="12.75" hidden="false" customHeight="false" outlineLevel="0" collapsed="false">
      <c r="C156" s="2"/>
    </row>
    <row r="157" customFormat="false" ht="12.75" hidden="false" customHeight="false" outlineLevel="0" collapsed="false">
      <c r="C157" s="2"/>
    </row>
    <row r="158" customFormat="false" ht="12.75" hidden="false" customHeight="false" outlineLevel="0" collapsed="false">
      <c r="C158" s="2"/>
    </row>
    <row r="159" customFormat="false" ht="12.75" hidden="false" customHeight="false" outlineLevel="0" collapsed="false">
      <c r="C159" s="2"/>
    </row>
    <row r="160" customFormat="false" ht="12.75" hidden="false" customHeight="false" outlineLevel="0" collapsed="false">
      <c r="C160" s="2"/>
    </row>
    <row r="161" customFormat="false" ht="12.75" hidden="false" customHeight="false" outlineLevel="0" collapsed="false">
      <c r="C161" s="2"/>
    </row>
    <row r="162" customFormat="false" ht="12.75" hidden="false" customHeight="false" outlineLevel="0" collapsed="false">
      <c r="C162" s="2"/>
    </row>
    <row r="163" customFormat="false" ht="12.75" hidden="false" customHeight="false" outlineLevel="0" collapsed="false">
      <c r="C163" s="2"/>
    </row>
    <row r="164" customFormat="false" ht="12.75" hidden="false" customHeight="false" outlineLevel="0" collapsed="false">
      <c r="C164" s="2"/>
    </row>
    <row r="165" customFormat="false" ht="12.75" hidden="false" customHeight="false" outlineLevel="0" collapsed="false">
      <c r="C165" s="2"/>
    </row>
    <row r="166" customFormat="false" ht="12.75" hidden="false" customHeight="false" outlineLevel="0" collapsed="false">
      <c r="C166" s="2"/>
    </row>
    <row r="167" customFormat="false" ht="12.75" hidden="false" customHeight="false" outlineLevel="0" collapsed="false">
      <c r="C167" s="2"/>
    </row>
    <row r="168" customFormat="false" ht="12.75" hidden="false" customHeight="false" outlineLevel="0" collapsed="false">
      <c r="C168" s="2"/>
    </row>
    <row r="169" customFormat="false" ht="12.75" hidden="false" customHeight="false" outlineLevel="0" collapsed="false">
      <c r="C169" s="2"/>
    </row>
    <row r="170" customFormat="false" ht="12.75" hidden="false" customHeight="false" outlineLevel="0" collapsed="false">
      <c r="C170" s="2"/>
    </row>
    <row r="171" customFormat="false" ht="12.75" hidden="false" customHeight="false" outlineLevel="0" collapsed="false">
      <c r="C171" s="2"/>
    </row>
    <row r="172" customFormat="false" ht="12.75" hidden="false" customHeight="false" outlineLevel="0" collapsed="false">
      <c r="C172" s="2"/>
    </row>
    <row r="173" customFormat="false" ht="12.75" hidden="false" customHeight="false" outlineLevel="0" collapsed="false">
      <c r="C173" s="2"/>
    </row>
    <row r="174" customFormat="false" ht="12.75" hidden="false" customHeight="false" outlineLevel="0" collapsed="false">
      <c r="C174" s="2"/>
    </row>
    <row r="175" customFormat="false" ht="12.75" hidden="false" customHeight="false" outlineLevel="0" collapsed="false">
      <c r="C175" s="2"/>
    </row>
    <row r="176" customFormat="false" ht="12.75" hidden="false" customHeight="false" outlineLevel="0" collapsed="false">
      <c r="C176" s="2"/>
    </row>
    <row r="177" customFormat="false" ht="12.75" hidden="false" customHeight="false" outlineLevel="0" collapsed="false">
      <c r="C177" s="2"/>
    </row>
    <row r="178" customFormat="false" ht="12.75" hidden="false" customHeight="false" outlineLevel="0" collapsed="false">
      <c r="C178" s="2"/>
    </row>
    <row r="179" customFormat="false" ht="12.75" hidden="false" customHeight="false" outlineLevel="0" collapsed="false">
      <c r="C179" s="2"/>
    </row>
    <row r="180" customFormat="false" ht="12.75" hidden="false" customHeight="false" outlineLevel="0" collapsed="false">
      <c r="C180" s="2"/>
    </row>
    <row r="181" customFormat="false" ht="12.75" hidden="false" customHeight="false" outlineLevel="0" collapsed="false">
      <c r="C181" s="2"/>
    </row>
    <row r="182" customFormat="false" ht="12.75" hidden="false" customHeight="false" outlineLevel="0" collapsed="false">
      <c r="C182" s="2"/>
    </row>
    <row r="183" customFormat="false" ht="12.75" hidden="false" customHeight="false" outlineLevel="0" collapsed="false">
      <c r="C183" s="2"/>
    </row>
    <row r="184" customFormat="false" ht="12.75" hidden="false" customHeight="false" outlineLevel="0" collapsed="false">
      <c r="C184" s="2"/>
    </row>
    <row r="185" customFormat="false" ht="12.75" hidden="false" customHeight="false" outlineLevel="0" collapsed="false">
      <c r="C185" s="2"/>
    </row>
    <row r="186" customFormat="false" ht="12.75" hidden="false" customHeight="false" outlineLevel="0" collapsed="false">
      <c r="C186" s="2"/>
    </row>
    <row r="187" customFormat="false" ht="12.75" hidden="false" customHeight="false" outlineLevel="0" collapsed="false">
      <c r="C187" s="2"/>
    </row>
    <row r="188" customFormat="false" ht="12.75" hidden="false" customHeight="false" outlineLevel="0" collapsed="false">
      <c r="C188" s="2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  <row r="191" customFormat="false" ht="12.75" hidden="false" customHeight="false" outlineLevel="0" collapsed="false">
      <c r="C191" s="2"/>
    </row>
    <row r="192" customFormat="false" ht="12.75" hidden="false" customHeight="false" outlineLevel="0" collapsed="false">
      <c r="C192" s="2"/>
    </row>
    <row r="193" customFormat="false" ht="12.75" hidden="false" customHeight="false" outlineLevel="0" collapsed="false">
      <c r="C193" s="2"/>
    </row>
    <row r="194" customFormat="false" ht="12.75" hidden="false" customHeight="false" outlineLevel="0" collapsed="false">
      <c r="C194" s="2"/>
    </row>
    <row r="195" customFormat="false" ht="12.75" hidden="false" customHeight="false" outlineLevel="0" collapsed="false">
      <c r="C195" s="2"/>
    </row>
    <row r="196" customFormat="false" ht="12.75" hidden="false" customHeight="false" outlineLevel="0" collapsed="false">
      <c r="C196" s="2"/>
    </row>
    <row r="197" customFormat="false" ht="12.75" hidden="false" customHeight="false" outlineLevel="0" collapsed="false">
      <c r="C197" s="2"/>
    </row>
    <row r="198" customFormat="false" ht="12.75" hidden="false" customHeight="false" outlineLevel="0" collapsed="false">
      <c r="C198" s="2"/>
    </row>
    <row r="199" customFormat="false" ht="12.75" hidden="false" customHeight="false" outlineLevel="0" collapsed="false">
      <c r="C199" s="2"/>
    </row>
    <row r="200" customFormat="false" ht="12.75" hidden="false" customHeight="false" outlineLevel="0" collapsed="false">
      <c r="C200" s="2"/>
    </row>
    <row r="201" customFormat="false" ht="12.75" hidden="false" customHeight="false" outlineLevel="0" collapsed="false">
      <c r="C201" s="2"/>
    </row>
    <row r="202" customFormat="false" ht="12.75" hidden="false" customHeight="false" outlineLevel="0" collapsed="false">
      <c r="C202" s="2"/>
    </row>
    <row r="203" customFormat="false" ht="12.75" hidden="false" customHeight="false" outlineLevel="0" collapsed="false">
      <c r="C203" s="2"/>
    </row>
    <row r="204" customFormat="false" ht="12.75" hidden="false" customHeight="false" outlineLevel="0" collapsed="false">
      <c r="C204" s="2"/>
    </row>
    <row r="205" customFormat="false" ht="12.75" hidden="false" customHeight="false" outlineLevel="0" collapsed="false">
      <c r="C205" s="2"/>
    </row>
    <row r="206" customFormat="false" ht="12.75" hidden="false" customHeight="false" outlineLevel="0" collapsed="false">
      <c r="C206" s="2"/>
    </row>
    <row r="207" customFormat="false" ht="12.75" hidden="false" customHeight="false" outlineLevel="0" collapsed="false">
      <c r="C207" s="2"/>
    </row>
    <row r="208" customFormat="false" ht="12.75" hidden="false" customHeight="false" outlineLevel="0" collapsed="false">
      <c r="C208" s="2"/>
    </row>
    <row r="209" customFormat="false" ht="12.75" hidden="false" customHeight="false" outlineLevel="0" collapsed="false">
      <c r="C209" s="2"/>
    </row>
    <row r="210" customFormat="false" ht="12.75" hidden="false" customHeight="false" outlineLevel="0" collapsed="false">
      <c r="C210" s="2"/>
    </row>
  </sheetData>
  <sheetProtection sheet="true" password="cf77" objects="true" scenarios="true"/>
  <printOptions headings="false" gridLines="false" gridLinesSet="true" horizontalCentered="true" verticalCentered="true"/>
  <pageMargins left="0.511805555555556" right="0.511805555555556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1" activeCellId="0" sqref="A51:A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13.99"/>
    <col collapsed="false" customWidth="true" hidden="true" outlineLevel="0" max="3" min="3" style="3" width="10.28"/>
    <col collapsed="false" customWidth="true" hidden="true" outlineLevel="0" max="6" min="4" style="1" width="10.28"/>
    <col collapsed="false" customWidth="true" hidden="false" outlineLevel="0" max="7" min="7" style="1" width="13.85"/>
    <col collapsed="false" customWidth="true" hidden="true" outlineLevel="0" max="8" min="8" style="1" width="10.28"/>
    <col collapsed="false" customWidth="true" hidden="false" outlineLevel="0" max="9" min="9" style="1" width="14.41"/>
    <col collapsed="false" customWidth="true" hidden="false" outlineLevel="0" max="10" min="10" style="1" width="2.7"/>
    <col collapsed="false" customWidth="true" hidden="false" outlineLevel="0" max="11" min="11" style="1" width="17.99"/>
    <col collapsed="false" customWidth="true" hidden="false" outlineLevel="0" max="12" min="12" style="1" width="19.28"/>
    <col collapsed="false" customWidth="true" hidden="false" outlineLevel="0" max="13" min="13" style="1" width="2.13"/>
    <col collapsed="false" customWidth="true" hidden="true" outlineLevel="0" max="15" min="14" style="1" width="6.28"/>
    <col collapsed="false" customWidth="true" hidden="true" outlineLevel="0" max="17" min="16" style="1" width="10.56"/>
    <col collapsed="false" customWidth="true" hidden="false" outlineLevel="0" max="18" min="18" style="1" width="24.41"/>
    <col collapsed="false" customWidth="true" hidden="true" outlineLevel="0" max="19" min="19" style="1" width="15.28"/>
    <col collapsed="false" customWidth="true" hidden="false" outlineLevel="0" max="20" min="20" style="1" width="26.7"/>
    <col collapsed="false" customWidth="true" hidden="false" outlineLevel="0" max="21" min="21" style="1" width="2.13"/>
    <col collapsed="false" customWidth="true" hidden="true" outlineLevel="0" max="23" min="22" style="1" width="15.28"/>
    <col collapsed="false" customWidth="false" hidden="false" outlineLevel="0" max="257" min="24" style="1" width="8.85"/>
  </cols>
  <sheetData>
    <row r="1" customFormat="false" ht="27" hidden="false" customHeight="false" outlineLevel="0" collapsed="false">
      <c r="A1" s="5" t="s">
        <v>0</v>
      </c>
      <c r="C1" s="2"/>
      <c r="L1" s="4"/>
      <c r="T1" s="6" t="s">
        <v>80</v>
      </c>
    </row>
    <row r="2" customFormat="false" ht="19.5" hidden="false" customHeight="false" outlineLevel="0" collapsed="false">
      <c r="A2" s="7" t="s">
        <v>81</v>
      </c>
      <c r="B2" s="8"/>
      <c r="C2" s="9"/>
      <c r="D2" s="9"/>
      <c r="E2" s="9"/>
      <c r="F2" s="9"/>
      <c r="G2" s="9"/>
      <c r="H2" s="9"/>
      <c r="I2" s="8"/>
      <c r="J2" s="9"/>
      <c r="K2" s="9"/>
      <c r="L2" s="10" t="s">
        <v>82</v>
      </c>
      <c r="M2" s="9"/>
      <c r="N2" s="9"/>
      <c r="O2" s="9"/>
      <c r="P2" s="9"/>
      <c r="Q2" s="9"/>
      <c r="R2" s="8"/>
      <c r="S2" s="8"/>
      <c r="T2" s="11"/>
      <c r="U2" s="12"/>
      <c r="V2" s="9"/>
      <c r="W2" s="13"/>
    </row>
    <row r="3" customFormat="false" ht="15" hidden="false" customHeight="false" outlineLevel="0" collapsed="false">
      <c r="A3" s="14" t="s">
        <v>3</v>
      </c>
      <c r="B3" s="15"/>
      <c r="C3" s="16"/>
      <c r="D3" s="16"/>
      <c r="E3" s="16"/>
      <c r="F3" s="16"/>
      <c r="G3" s="16"/>
      <c r="H3" s="16"/>
      <c r="I3" s="16"/>
      <c r="J3" s="16"/>
      <c r="K3" s="16"/>
      <c r="L3" s="17"/>
      <c r="M3" s="16"/>
      <c r="N3" s="16"/>
      <c r="O3" s="16"/>
      <c r="P3" s="16"/>
      <c r="Q3" s="16"/>
      <c r="R3" s="16"/>
      <c r="S3" s="16"/>
      <c r="T3" s="18"/>
      <c r="U3" s="12"/>
      <c r="V3" s="16"/>
      <c r="W3" s="19"/>
    </row>
    <row r="4" customFormat="false" ht="15" hidden="false" customHeight="false" outlineLevel="0" collapsed="false">
      <c r="B4" s="20" t="n">
        <v>1</v>
      </c>
      <c r="C4" s="20"/>
      <c r="D4" s="21"/>
      <c r="E4" s="21"/>
      <c r="F4" s="21"/>
      <c r="G4" s="21" t="n">
        <v>2</v>
      </c>
      <c r="H4" s="21"/>
      <c r="I4" s="21" t="n">
        <v>3</v>
      </c>
      <c r="J4" s="21"/>
      <c r="K4" s="21" t="s">
        <v>4</v>
      </c>
      <c r="L4" s="22" t="s">
        <v>5</v>
      </c>
      <c r="M4" s="21"/>
      <c r="N4" s="21"/>
      <c r="O4" s="21"/>
      <c r="P4" s="21"/>
      <c r="Q4" s="21"/>
      <c r="R4" s="21" t="s">
        <v>6</v>
      </c>
      <c r="S4" s="21"/>
      <c r="T4" s="21" t="s">
        <v>7</v>
      </c>
      <c r="U4" s="23"/>
      <c r="V4" s="23"/>
      <c r="W4" s="23"/>
    </row>
    <row r="5" customFormat="false" ht="15" hidden="false" customHeight="false" outlineLevel="0" collapsed="false">
      <c r="A5" s="23"/>
      <c r="B5" s="24" t="s">
        <v>8</v>
      </c>
      <c r="C5" s="25"/>
      <c r="D5" s="25"/>
      <c r="E5" s="25"/>
      <c r="F5" s="25"/>
      <c r="G5" s="25"/>
      <c r="H5" s="25"/>
      <c r="I5" s="26"/>
      <c r="J5" s="23"/>
      <c r="K5" s="27" t="s">
        <v>9</v>
      </c>
      <c r="L5" s="28" t="s">
        <v>10</v>
      </c>
      <c r="M5" s="23"/>
      <c r="O5" s="29"/>
      <c r="P5" s="29"/>
      <c r="Q5" s="29"/>
      <c r="R5" s="24" t="s">
        <v>11</v>
      </c>
      <c r="S5" s="25"/>
      <c r="T5" s="26"/>
      <c r="U5" s="23"/>
      <c r="V5" s="30"/>
      <c r="W5" s="30"/>
    </row>
    <row r="6" customFormat="false" ht="18" hidden="false" customHeight="false" outlineLevel="0" collapsed="false">
      <c r="A6" s="31" t="s">
        <v>13</v>
      </c>
      <c r="B6" s="32" t="n">
        <v>1995</v>
      </c>
      <c r="C6" s="32" t="n">
        <v>1996</v>
      </c>
      <c r="D6" s="32" t="n">
        <v>1997</v>
      </c>
      <c r="E6" s="32" t="n">
        <v>1998</v>
      </c>
      <c r="F6" s="32" t="n">
        <v>1999</v>
      </c>
      <c r="G6" s="32" t="n">
        <v>2000</v>
      </c>
      <c r="H6" s="32" t="n">
        <v>2001</v>
      </c>
      <c r="I6" s="32" t="n">
        <v>2002</v>
      </c>
      <c r="J6" s="23"/>
      <c r="K6" s="33" t="s">
        <v>14</v>
      </c>
      <c r="L6" s="34" t="s">
        <v>14</v>
      </c>
      <c r="M6" s="23"/>
      <c r="N6" s="35" t="n">
        <v>1996</v>
      </c>
      <c r="O6" s="35" t="n">
        <v>1997</v>
      </c>
      <c r="P6" s="35" t="n">
        <v>1998</v>
      </c>
      <c r="Q6" s="35" t="n">
        <v>1999</v>
      </c>
      <c r="R6" s="32" t="n">
        <v>2000</v>
      </c>
      <c r="S6" s="32" t="n">
        <v>2001</v>
      </c>
      <c r="T6" s="32" t="n">
        <v>2002</v>
      </c>
      <c r="U6" s="23"/>
      <c r="V6" s="36"/>
      <c r="W6" s="36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37" t="s">
        <v>15</v>
      </c>
      <c r="L7" s="38" t="s">
        <v>15</v>
      </c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</row>
    <row r="8" customFormat="false" ht="18" hidden="false" customHeight="false" outlineLevel="0" collapsed="false">
      <c r="A8" s="39" t="n">
        <v>9000000</v>
      </c>
      <c r="B8" s="40"/>
      <c r="C8" s="40"/>
      <c r="D8" s="40"/>
      <c r="E8" s="40"/>
      <c r="F8" s="40"/>
      <c r="G8" s="40"/>
      <c r="H8" s="40"/>
      <c r="I8" s="40"/>
      <c r="J8" s="23"/>
      <c r="K8" s="23"/>
      <c r="L8" s="41"/>
      <c r="M8" s="23"/>
      <c r="N8" s="23"/>
      <c r="O8" s="23"/>
      <c r="P8" s="23"/>
      <c r="Q8" s="23"/>
      <c r="R8" s="23"/>
      <c r="S8" s="23"/>
      <c r="T8" s="23"/>
    </row>
    <row r="9" customFormat="false" ht="19.5" hidden="false" customHeight="false" outlineLevel="0" collapsed="false">
      <c r="A9" s="42" t="s">
        <v>75</v>
      </c>
      <c r="B9" s="43" t="n">
        <v>0.066</v>
      </c>
      <c r="C9" s="43" t="n">
        <v>0.066</v>
      </c>
      <c r="D9" s="43" t="n">
        <v>0.066</v>
      </c>
      <c r="E9" s="43" t="n">
        <v>0</v>
      </c>
      <c r="F9" s="43" t="n">
        <v>0</v>
      </c>
      <c r="G9" s="43" t="n">
        <v>0</v>
      </c>
      <c r="H9" s="43" t="n">
        <v>0</v>
      </c>
      <c r="I9" s="43" t="n">
        <v>0</v>
      </c>
      <c r="J9" s="44"/>
      <c r="K9" s="45" t="n">
        <f aca="false">(G9-B9)*100</f>
        <v>-6.6</v>
      </c>
      <c r="L9" s="46" t="n">
        <f aca="false">(G9-B9)/B9</f>
        <v>-1</v>
      </c>
      <c r="M9" s="44"/>
      <c r="N9" s="47" t="n">
        <v>0</v>
      </c>
      <c r="O9" s="47" t="n">
        <v>0</v>
      </c>
      <c r="P9" s="47" t="n">
        <v>-594000</v>
      </c>
      <c r="Q9" s="47" t="n">
        <v>-594000</v>
      </c>
      <c r="R9" s="48" t="n">
        <v>-594000</v>
      </c>
      <c r="S9" s="48" t="n">
        <v>-594000</v>
      </c>
      <c r="T9" s="48" t="n">
        <v>-594000</v>
      </c>
      <c r="V9" s="50" t="n">
        <f aca="false">N9+O9+P9+Q9+R9</f>
        <v>-1782000</v>
      </c>
      <c r="W9" s="51" t="n">
        <f aca="false">V9+S9+T9</f>
        <v>-2970000</v>
      </c>
    </row>
    <row r="10" customFormat="false" ht="19.5" hidden="false" customHeight="false" outlineLevel="0" collapsed="false">
      <c r="A10" s="52" t="s">
        <v>76</v>
      </c>
      <c r="B10" s="53" t="n">
        <v>0.01</v>
      </c>
      <c r="C10" s="53" t="n">
        <v>0.01</v>
      </c>
      <c r="D10" s="53" t="n">
        <v>0.01</v>
      </c>
      <c r="E10" s="53" t="n">
        <v>0</v>
      </c>
      <c r="F10" s="53" t="n">
        <v>0</v>
      </c>
      <c r="G10" s="53" t="n">
        <v>0</v>
      </c>
      <c r="H10" s="53" t="n">
        <v>0</v>
      </c>
      <c r="I10" s="53" t="n">
        <v>0</v>
      </c>
      <c r="J10" s="54"/>
      <c r="K10" s="55" t="n">
        <f aca="false">(G10-B10)*100</f>
        <v>-1</v>
      </c>
      <c r="L10" s="56" t="n">
        <f aca="false">(G10-B10)/B10</f>
        <v>-1</v>
      </c>
      <c r="M10" s="54"/>
      <c r="N10" s="57" t="n">
        <v>0</v>
      </c>
      <c r="O10" s="57" t="n">
        <v>0</v>
      </c>
      <c r="P10" s="57" t="n">
        <v>-90000</v>
      </c>
      <c r="Q10" s="57" t="n">
        <v>-90000</v>
      </c>
      <c r="R10" s="58" t="n">
        <v>-90000</v>
      </c>
      <c r="S10" s="58" t="n">
        <v>-90000</v>
      </c>
      <c r="T10" s="58" t="n">
        <v>-90000</v>
      </c>
      <c r="V10" s="92"/>
      <c r="W10" s="59"/>
    </row>
    <row r="11" customFormat="false" ht="15" hidden="false" customHeight="false" outlineLevel="0" collapsed="false">
      <c r="B11" s="49"/>
      <c r="C11" s="49"/>
      <c r="D11" s="49"/>
      <c r="E11" s="49"/>
      <c r="F11" s="49"/>
      <c r="G11" s="49"/>
      <c r="H11" s="49"/>
      <c r="I11" s="49"/>
      <c r="K11" s="93"/>
      <c r="L11" s="94"/>
      <c r="N11" s="95"/>
      <c r="O11" s="95"/>
      <c r="P11" s="95"/>
      <c r="Q11" s="95"/>
      <c r="R11" s="96"/>
      <c r="S11" s="96"/>
      <c r="T11" s="96"/>
    </row>
    <row r="12" customFormat="false" ht="18" hidden="false" customHeight="false" outlineLevel="0" collapsed="false">
      <c r="A12" s="39" t="n">
        <v>15000000</v>
      </c>
      <c r="B12" s="40"/>
      <c r="C12" s="40"/>
      <c r="D12" s="40"/>
      <c r="E12" s="40"/>
      <c r="F12" s="40"/>
      <c r="G12" s="40"/>
      <c r="H12" s="40"/>
      <c r="I12" s="40"/>
      <c r="J12" s="23"/>
      <c r="K12" s="23"/>
      <c r="L12" s="41"/>
      <c r="M12" s="23"/>
      <c r="N12" s="23"/>
      <c r="O12" s="23"/>
      <c r="P12" s="23"/>
      <c r="Q12" s="23"/>
      <c r="R12" s="23"/>
      <c r="S12" s="23"/>
      <c r="T12" s="23"/>
    </row>
    <row r="13" customFormat="false" ht="19.5" hidden="false" customHeight="false" outlineLevel="0" collapsed="false">
      <c r="A13" s="42" t="s">
        <v>75</v>
      </c>
      <c r="B13" s="43" t="n">
        <v>0.150666666666667</v>
      </c>
      <c r="C13" s="43" t="n">
        <v>0.134666666666667</v>
      </c>
      <c r="D13" s="43" t="n">
        <v>0.134666666666667</v>
      </c>
      <c r="E13" s="43" t="n">
        <v>0.0546666666666667</v>
      </c>
      <c r="F13" s="43" t="n">
        <v>0.012</v>
      </c>
      <c r="G13" s="43" t="n">
        <v>0</v>
      </c>
      <c r="H13" s="43" t="n">
        <v>0</v>
      </c>
      <c r="I13" s="43" t="n">
        <v>0</v>
      </c>
      <c r="J13" s="44"/>
      <c r="K13" s="45" t="n">
        <f aca="false">(G13-B13)*100</f>
        <v>-15.0666666666667</v>
      </c>
      <c r="L13" s="46" t="n">
        <f aca="false">(G13-B13)/B13</f>
        <v>-1</v>
      </c>
      <c r="M13" s="44"/>
      <c r="N13" s="47" t="n">
        <v>-240000</v>
      </c>
      <c r="O13" s="47" t="n">
        <v>-240000</v>
      </c>
      <c r="P13" s="47" t="n">
        <v>-1440000</v>
      </c>
      <c r="Q13" s="47" t="n">
        <v>-2080000</v>
      </c>
      <c r="R13" s="48" t="n">
        <v>-2260000</v>
      </c>
      <c r="S13" s="48" t="n">
        <v>-2260000</v>
      </c>
      <c r="T13" s="48" t="n">
        <v>-2260000</v>
      </c>
      <c r="V13" s="50" t="n">
        <f aca="false">N13+O13+P13+Q13+R13</f>
        <v>-6260000</v>
      </c>
      <c r="W13" s="51" t="n">
        <f aca="false">V13+S13+T13</f>
        <v>-10780000</v>
      </c>
    </row>
    <row r="14" customFormat="false" ht="19.5" hidden="false" customHeight="false" outlineLevel="0" collapsed="false">
      <c r="A14" s="52" t="s">
        <v>76</v>
      </c>
      <c r="B14" s="53" t="n">
        <v>0.0233</v>
      </c>
      <c r="C14" s="53" t="n">
        <v>0.01</v>
      </c>
      <c r="D14" s="53" t="n">
        <v>0.01</v>
      </c>
      <c r="E14" s="53" t="n">
        <v>0</v>
      </c>
      <c r="F14" s="53" t="n">
        <v>0</v>
      </c>
      <c r="G14" s="53" t="n">
        <v>0</v>
      </c>
      <c r="H14" s="53" t="n">
        <v>0</v>
      </c>
      <c r="I14" s="53" t="n">
        <v>0</v>
      </c>
      <c r="J14" s="54"/>
      <c r="K14" s="55" t="n">
        <f aca="false">(G14-B14)*100</f>
        <v>-2.33</v>
      </c>
      <c r="L14" s="56" t="n">
        <f aca="false">(G14-B14)/B14</f>
        <v>-1</v>
      </c>
      <c r="M14" s="54"/>
      <c r="N14" s="57" t="n">
        <v>-199500</v>
      </c>
      <c r="O14" s="57" t="n">
        <v>-199500</v>
      </c>
      <c r="P14" s="57" t="n">
        <v>-349500</v>
      </c>
      <c r="Q14" s="57" t="n">
        <v>-349500</v>
      </c>
      <c r="R14" s="58" t="n">
        <v>-349500</v>
      </c>
      <c r="S14" s="58" t="n">
        <v>-349500</v>
      </c>
      <c r="T14" s="58" t="n">
        <v>-349500</v>
      </c>
      <c r="V14" s="92"/>
      <c r="W14" s="59"/>
    </row>
    <row r="15" customFormat="false" ht="15" hidden="false" customHeight="false" outlineLevel="0" collapsed="false">
      <c r="B15" s="49"/>
      <c r="C15" s="49"/>
      <c r="D15" s="49"/>
      <c r="E15" s="49"/>
      <c r="F15" s="49"/>
      <c r="G15" s="49"/>
      <c r="H15" s="49"/>
      <c r="I15" s="49"/>
      <c r="K15" s="93"/>
      <c r="L15" s="94"/>
      <c r="N15" s="95"/>
      <c r="O15" s="95"/>
      <c r="P15" s="95"/>
      <c r="Q15" s="95"/>
      <c r="R15" s="96"/>
      <c r="S15" s="96"/>
      <c r="T15" s="96"/>
    </row>
    <row r="16" customFormat="false" ht="18" hidden="false" customHeight="false" outlineLevel="0" collapsed="false">
      <c r="A16" s="39" t="n">
        <v>18000000</v>
      </c>
      <c r="B16" s="40"/>
      <c r="C16" s="40"/>
      <c r="D16" s="40"/>
      <c r="E16" s="40"/>
      <c r="F16" s="40"/>
      <c r="G16" s="40"/>
      <c r="H16" s="40"/>
      <c r="I16" s="40"/>
      <c r="J16" s="23"/>
      <c r="K16" s="23"/>
      <c r="L16" s="41"/>
      <c r="M16" s="23"/>
      <c r="N16" s="23"/>
      <c r="O16" s="23"/>
      <c r="P16" s="23"/>
      <c r="Q16" s="23"/>
      <c r="R16" s="23"/>
      <c r="S16" s="23"/>
      <c r="T16" s="23"/>
    </row>
    <row r="17" customFormat="false" ht="19.5" hidden="false" customHeight="false" outlineLevel="0" collapsed="false">
      <c r="A17" s="42" t="s">
        <v>75</v>
      </c>
      <c r="B17" s="43" t="n">
        <v>0.181555555555556</v>
      </c>
      <c r="C17" s="43" t="n">
        <v>0.168222222222222</v>
      </c>
      <c r="D17" s="43" t="n">
        <v>0.168222222222222</v>
      </c>
      <c r="E17" s="43" t="n">
        <v>0.0961111111111111</v>
      </c>
      <c r="F17" s="43" t="n">
        <v>0.0605555555555556</v>
      </c>
      <c r="G17" s="43" t="n">
        <v>0.0375555555555556</v>
      </c>
      <c r="H17" s="43" t="n">
        <v>0.0255555555555556</v>
      </c>
      <c r="I17" s="43" t="n">
        <v>0.0215555555555556</v>
      </c>
      <c r="J17" s="44"/>
      <c r="K17" s="45" t="n">
        <f aca="false">(G17-B17)*100</f>
        <v>-14.4</v>
      </c>
      <c r="L17" s="46" t="n">
        <f aca="false">(G17-B17)/B17</f>
        <v>-0.793145654834761</v>
      </c>
      <c r="M17" s="44"/>
      <c r="N17" s="47" t="n">
        <v>-240000</v>
      </c>
      <c r="O17" s="47" t="n">
        <v>-240000</v>
      </c>
      <c r="P17" s="47" t="n">
        <v>-1538000</v>
      </c>
      <c r="Q17" s="47" t="n">
        <v>-2178000</v>
      </c>
      <c r="R17" s="48" t="n">
        <v>-2592000</v>
      </c>
      <c r="S17" s="48" t="n">
        <v>-2808000</v>
      </c>
      <c r="T17" s="48" t="n">
        <v>-2880000</v>
      </c>
      <c r="V17" s="50" t="n">
        <f aca="false">N17+O17+P17+Q17+R17</f>
        <v>-6788000</v>
      </c>
      <c r="W17" s="51" t="n">
        <f aca="false">V17+S17+T17</f>
        <v>-12476000</v>
      </c>
    </row>
    <row r="18" customFormat="false" ht="19.5" hidden="false" customHeight="false" outlineLevel="0" collapsed="false">
      <c r="A18" s="52" t="s">
        <v>76</v>
      </c>
      <c r="B18" s="53" t="n">
        <v>0.0792444444444445</v>
      </c>
      <c r="C18" s="53" t="n">
        <v>0.0659111111111111</v>
      </c>
      <c r="D18" s="53" t="n">
        <v>0.0659111111111111</v>
      </c>
      <c r="E18" s="53" t="n">
        <v>0.0488888888888889</v>
      </c>
      <c r="F18" s="53" t="n">
        <v>0.0133333333333333</v>
      </c>
      <c r="G18" s="53" t="n">
        <v>0</v>
      </c>
      <c r="H18" s="53" t="n">
        <v>0</v>
      </c>
      <c r="I18" s="53" t="n">
        <v>0</v>
      </c>
      <c r="J18" s="54"/>
      <c r="K18" s="55" t="n">
        <f aca="false">(G18-B18)*100</f>
        <v>-7.92444444444445</v>
      </c>
      <c r="L18" s="56" t="n">
        <f aca="false">(G18-B18)/B18</f>
        <v>-1</v>
      </c>
      <c r="M18" s="54"/>
      <c r="N18" s="57" t="n">
        <v>-240000</v>
      </c>
      <c r="O18" s="57" t="n">
        <v>-240000</v>
      </c>
      <c r="P18" s="57" t="n">
        <v>-546400</v>
      </c>
      <c r="Q18" s="57" t="n">
        <v>-1186400</v>
      </c>
      <c r="R18" s="58" t="n">
        <v>-1426400</v>
      </c>
      <c r="S18" s="58" t="n">
        <v>-1426400</v>
      </c>
      <c r="T18" s="58" t="n">
        <v>-1426400</v>
      </c>
      <c r="V18" s="92"/>
      <c r="W18" s="59"/>
    </row>
    <row r="19" customFormat="false" ht="15" hidden="false" customHeight="false" outlineLevel="0" collapsed="false">
      <c r="B19" s="49"/>
      <c r="C19" s="49"/>
      <c r="D19" s="49"/>
      <c r="E19" s="49"/>
      <c r="F19" s="49"/>
      <c r="G19" s="49"/>
      <c r="H19" s="49"/>
      <c r="I19" s="49"/>
      <c r="K19" s="93"/>
      <c r="L19" s="94"/>
      <c r="N19" s="95"/>
      <c r="O19" s="95"/>
      <c r="P19" s="95"/>
      <c r="Q19" s="95"/>
      <c r="R19" s="96"/>
      <c r="S19" s="96"/>
      <c r="T19" s="96"/>
    </row>
    <row r="20" customFormat="false" ht="18" hidden="false" customHeight="false" outlineLevel="0" collapsed="false">
      <c r="A20" s="39" t="n">
        <v>30000000</v>
      </c>
      <c r="B20" s="40"/>
      <c r="C20" s="40"/>
      <c r="D20" s="40"/>
      <c r="E20" s="40"/>
      <c r="F20" s="40"/>
      <c r="G20" s="40"/>
      <c r="H20" s="40"/>
      <c r="I20" s="40"/>
      <c r="J20" s="23"/>
      <c r="K20" s="23"/>
      <c r="L20" s="41"/>
      <c r="M20" s="23"/>
      <c r="N20" s="23"/>
      <c r="O20" s="23"/>
      <c r="P20" s="23"/>
      <c r="Q20" s="23"/>
      <c r="R20" s="23"/>
      <c r="S20" s="23"/>
      <c r="T20" s="23"/>
    </row>
    <row r="21" customFormat="false" ht="19.5" hidden="false" customHeight="false" outlineLevel="0" collapsed="false">
      <c r="A21" s="42" t="s">
        <v>75</v>
      </c>
      <c r="B21" s="43" t="n">
        <v>0.243333333333333</v>
      </c>
      <c r="C21" s="43" t="n">
        <v>0.235333333333333</v>
      </c>
      <c r="D21" s="43" t="n">
        <v>0.235333333333333</v>
      </c>
      <c r="E21" s="43" t="n">
        <v>0.165666666666667</v>
      </c>
      <c r="F21" s="43" t="n">
        <v>0.144333333333333</v>
      </c>
      <c r="G21" s="43" t="n">
        <v>0.126533333333333</v>
      </c>
      <c r="H21" s="43" t="n">
        <v>0.119333333333333</v>
      </c>
      <c r="I21" s="43" t="n">
        <v>0.116933333333333</v>
      </c>
      <c r="J21" s="44"/>
      <c r="K21" s="45" t="n">
        <f aca="false">(G21-B21)*100</f>
        <v>-11.68</v>
      </c>
      <c r="L21" s="46" t="n">
        <f aca="false">(G21-B21)/B21</f>
        <v>-0.48</v>
      </c>
      <c r="M21" s="44"/>
      <c r="N21" s="47" t="n">
        <v>-240000</v>
      </c>
      <c r="O21" s="47" t="n">
        <v>-240000</v>
      </c>
      <c r="P21" s="47" t="n">
        <v>-2330000</v>
      </c>
      <c r="Q21" s="47" t="n">
        <v>-2970000</v>
      </c>
      <c r="R21" s="48" t="n">
        <v>-3504000</v>
      </c>
      <c r="S21" s="48" t="n">
        <v>-3720000</v>
      </c>
      <c r="T21" s="48" t="n">
        <v>-3792000</v>
      </c>
      <c r="V21" s="50" t="n">
        <f aca="false">N21+O21+P21+Q21+R21</f>
        <v>-9284000</v>
      </c>
      <c r="W21" s="51" t="n">
        <f aca="false">V21+S21+T21</f>
        <v>-16796000</v>
      </c>
    </row>
    <row r="22" customFormat="false" ht="19.5" hidden="false" customHeight="false" outlineLevel="0" collapsed="false">
      <c r="A22" s="52" t="s">
        <v>76</v>
      </c>
      <c r="B22" s="53" t="n">
        <v>0.158466666666667</v>
      </c>
      <c r="C22" s="53" t="n">
        <v>0.150466666666667</v>
      </c>
      <c r="D22" s="53" t="n">
        <v>0.150466666666667</v>
      </c>
      <c r="E22" s="53" t="n">
        <v>0.137333333333333</v>
      </c>
      <c r="F22" s="53" t="n">
        <v>0.116</v>
      </c>
      <c r="G22" s="53" t="n">
        <v>0.0982</v>
      </c>
      <c r="H22" s="53" t="n">
        <v>0.091</v>
      </c>
      <c r="I22" s="53" t="n">
        <v>0.0886</v>
      </c>
      <c r="J22" s="54"/>
      <c r="K22" s="55" t="n">
        <f aca="false">(G22-B22)*100</f>
        <v>-6.02666666666667</v>
      </c>
      <c r="L22" s="56" t="n">
        <f aca="false">(G22-B22)/B22</f>
        <v>-0.380311316785865</v>
      </c>
      <c r="M22" s="54"/>
      <c r="N22" s="57" t="n">
        <v>-240000</v>
      </c>
      <c r="O22" s="57" t="n">
        <v>-240000</v>
      </c>
      <c r="P22" s="57" t="n">
        <v>-634000</v>
      </c>
      <c r="Q22" s="57" t="n">
        <v>-1274000</v>
      </c>
      <c r="R22" s="58" t="n">
        <v>-1808000</v>
      </c>
      <c r="S22" s="58" t="n">
        <v>-2024000</v>
      </c>
      <c r="T22" s="58" t="n">
        <v>-2096000</v>
      </c>
      <c r="V22" s="92"/>
      <c r="W22" s="59"/>
    </row>
    <row r="23" customFormat="false" ht="15" hidden="false" customHeight="false" outlineLevel="0" collapsed="false">
      <c r="B23" s="49"/>
      <c r="C23" s="49"/>
      <c r="D23" s="49"/>
      <c r="E23" s="49"/>
      <c r="F23" s="49"/>
      <c r="G23" s="49"/>
      <c r="H23" s="49"/>
      <c r="I23" s="49"/>
      <c r="K23" s="93"/>
      <c r="L23" s="94"/>
      <c r="N23" s="95"/>
      <c r="O23" s="95"/>
      <c r="P23" s="95"/>
      <c r="Q23" s="95"/>
      <c r="R23" s="96"/>
      <c r="S23" s="96"/>
      <c r="T23" s="96"/>
    </row>
    <row r="24" customFormat="false" ht="18" hidden="false" customHeight="false" outlineLevel="0" collapsed="false">
      <c r="A24" s="39" t="n">
        <v>40000000</v>
      </c>
      <c r="B24" s="40"/>
      <c r="C24" s="40"/>
      <c r="D24" s="40"/>
      <c r="E24" s="40"/>
      <c r="F24" s="40"/>
      <c r="G24" s="40"/>
      <c r="H24" s="40"/>
      <c r="I24" s="40"/>
      <c r="J24" s="23"/>
      <c r="K24" s="23"/>
      <c r="L24" s="41"/>
      <c r="M24" s="23"/>
      <c r="N24" s="23"/>
      <c r="O24" s="23"/>
      <c r="P24" s="23"/>
      <c r="Q24" s="23"/>
      <c r="R24" s="23"/>
      <c r="S24" s="23"/>
      <c r="T24" s="23"/>
    </row>
    <row r="25" customFormat="false" ht="19.5" hidden="false" customHeight="false" outlineLevel="0" collapsed="false">
      <c r="A25" s="42" t="s">
        <v>75</v>
      </c>
      <c r="B25" s="43" t="n">
        <v>0.284</v>
      </c>
      <c r="C25" s="43" t="n">
        <v>0.2804</v>
      </c>
      <c r="D25" s="43" t="n">
        <v>0.2804</v>
      </c>
      <c r="E25" s="43" t="n">
        <v>0.21415</v>
      </c>
      <c r="F25" s="43" t="n">
        <v>0.20615</v>
      </c>
      <c r="G25" s="43" t="n">
        <v>0.1928</v>
      </c>
      <c r="H25" s="43" t="n">
        <v>0.1874</v>
      </c>
      <c r="I25" s="43" t="n">
        <v>0.1856</v>
      </c>
      <c r="J25" s="44"/>
      <c r="K25" s="45" t="n">
        <f aca="false">(G25-B25)*100</f>
        <v>-9.12</v>
      </c>
      <c r="L25" s="46" t="n">
        <f aca="false">(G25-B25)/B25</f>
        <v>-0.32112676056338</v>
      </c>
      <c r="M25" s="44"/>
      <c r="N25" s="47" t="n">
        <v>-144000</v>
      </c>
      <c r="O25" s="47" t="n">
        <v>-144000</v>
      </c>
      <c r="P25" s="47" t="n">
        <v>-2794000</v>
      </c>
      <c r="Q25" s="47" t="n">
        <v>-3114000</v>
      </c>
      <c r="R25" s="48" t="n">
        <v>-3648000</v>
      </c>
      <c r="S25" s="48" t="n">
        <v>-3864000</v>
      </c>
      <c r="T25" s="48" t="n">
        <v>-3936000</v>
      </c>
      <c r="V25" s="50" t="n">
        <f aca="false">N25+O25+P25+Q25+R25</f>
        <v>-9844000</v>
      </c>
      <c r="W25" s="51" t="n">
        <f aca="false">V25+S25+T25</f>
        <v>-17644000</v>
      </c>
    </row>
    <row r="26" customFormat="false" ht="19.5" hidden="false" customHeight="false" outlineLevel="0" collapsed="false">
      <c r="A26" s="52" t="s">
        <v>76</v>
      </c>
      <c r="B26" s="53" t="n">
        <v>0.204975</v>
      </c>
      <c r="C26" s="53" t="n">
        <v>0.201375</v>
      </c>
      <c r="D26" s="53" t="n">
        <v>0.201375</v>
      </c>
      <c r="E26" s="53" t="n">
        <v>0.1929</v>
      </c>
      <c r="F26" s="53" t="n">
        <v>0.1849</v>
      </c>
      <c r="G26" s="53" t="n">
        <v>0.17155</v>
      </c>
      <c r="H26" s="53" t="n">
        <v>0.16615</v>
      </c>
      <c r="I26" s="53" t="n">
        <v>0.16435</v>
      </c>
      <c r="J26" s="54"/>
      <c r="K26" s="55" t="n">
        <f aca="false">(G26-B26)*100</f>
        <v>-3.3425</v>
      </c>
      <c r="L26" s="56" t="n">
        <f aca="false">(G26-B26)/B26</f>
        <v>-0.163068666910599</v>
      </c>
      <c r="M26" s="54"/>
      <c r="N26" s="57" t="n">
        <v>-144000</v>
      </c>
      <c r="O26" s="57" t="n">
        <v>-144000</v>
      </c>
      <c r="P26" s="57" t="n">
        <v>-483000</v>
      </c>
      <c r="Q26" s="57" t="n">
        <v>-803000</v>
      </c>
      <c r="R26" s="58" t="n">
        <v>-1337000</v>
      </c>
      <c r="S26" s="58" t="n">
        <v>-1553000</v>
      </c>
      <c r="T26" s="58" t="n">
        <v>-1625000</v>
      </c>
      <c r="V26" s="92"/>
      <c r="W26" s="59"/>
    </row>
    <row r="27" customFormat="false" ht="15" hidden="false" customHeight="false" outlineLevel="0" collapsed="false">
      <c r="B27" s="49"/>
      <c r="C27" s="49"/>
      <c r="D27" s="49"/>
      <c r="E27" s="49"/>
      <c r="F27" s="49"/>
      <c r="G27" s="49"/>
      <c r="H27" s="49"/>
      <c r="I27" s="49"/>
      <c r="K27" s="93"/>
      <c r="L27" s="94"/>
      <c r="N27" s="95"/>
      <c r="O27" s="95"/>
      <c r="P27" s="95"/>
      <c r="Q27" s="95"/>
      <c r="R27" s="96"/>
      <c r="S27" s="96"/>
      <c r="T27" s="96"/>
    </row>
    <row r="28" customFormat="false" ht="18" hidden="false" customHeight="false" outlineLevel="0" collapsed="false">
      <c r="A28" s="39" t="n">
        <v>50000000</v>
      </c>
      <c r="B28" s="40"/>
      <c r="C28" s="40"/>
      <c r="D28" s="40"/>
      <c r="E28" s="40"/>
      <c r="F28" s="40"/>
      <c r="G28" s="40"/>
      <c r="H28" s="40"/>
      <c r="I28" s="40"/>
      <c r="J28" s="23"/>
      <c r="K28" s="23"/>
      <c r="L28" s="41"/>
      <c r="M28" s="23"/>
      <c r="N28" s="23"/>
      <c r="O28" s="23"/>
      <c r="P28" s="23"/>
      <c r="Q28" s="23"/>
      <c r="R28" s="23"/>
      <c r="S28" s="23"/>
      <c r="T28" s="23"/>
    </row>
    <row r="29" customFormat="false" ht="19.5" hidden="false" customHeight="false" outlineLevel="0" collapsed="false">
      <c r="A29" s="42" t="s">
        <v>75</v>
      </c>
      <c r="B29" s="43" t="n">
        <v>0.3044</v>
      </c>
      <c r="C29" s="43" t="n">
        <v>0.30152</v>
      </c>
      <c r="D29" s="43" t="n">
        <v>0.30152</v>
      </c>
      <c r="E29" s="43" t="n">
        <v>0.23932</v>
      </c>
      <c r="F29" s="43" t="n">
        <v>0.23292</v>
      </c>
      <c r="G29" s="43" t="n">
        <v>0.22224</v>
      </c>
      <c r="H29" s="43" t="n">
        <v>0.21792</v>
      </c>
      <c r="I29" s="43" t="n">
        <v>0.21648</v>
      </c>
      <c r="J29" s="44"/>
      <c r="K29" s="45" t="n">
        <f aca="false">(G29-B29)*100</f>
        <v>-8.216</v>
      </c>
      <c r="L29" s="46" t="n">
        <f aca="false">(G29-B29)/B29</f>
        <v>-0.269908015768725</v>
      </c>
      <c r="M29" s="44"/>
      <c r="N29" s="47" t="n">
        <v>-144000</v>
      </c>
      <c r="O29" s="47" t="n">
        <v>-144000</v>
      </c>
      <c r="P29" s="47" t="n">
        <v>-3254000</v>
      </c>
      <c r="Q29" s="47" t="n">
        <v>-3574000</v>
      </c>
      <c r="R29" s="48" t="n">
        <v>-4108000</v>
      </c>
      <c r="S29" s="48" t="n">
        <v>-4324000</v>
      </c>
      <c r="T29" s="48" t="n">
        <v>-4396000</v>
      </c>
      <c r="V29" s="50" t="n">
        <f aca="false">N29+O29+P29+Q29+R29</f>
        <v>-11224000</v>
      </c>
      <c r="W29" s="51" t="n">
        <f aca="false">V29+S29+T29</f>
        <v>-19944000</v>
      </c>
    </row>
    <row r="30" customFormat="false" ht="19.5" hidden="false" customHeight="false" outlineLevel="0" collapsed="false">
      <c r="A30" s="52" t="s">
        <v>76</v>
      </c>
      <c r="B30" s="53" t="n">
        <v>0.233036</v>
      </c>
      <c r="C30" s="53" t="n">
        <v>0.230156</v>
      </c>
      <c r="D30" s="53" t="n">
        <v>0.230156</v>
      </c>
      <c r="E30" s="53" t="n">
        <v>0.22432</v>
      </c>
      <c r="F30" s="53" t="n">
        <v>0.21792</v>
      </c>
      <c r="G30" s="53" t="n">
        <v>0.20724</v>
      </c>
      <c r="H30" s="53" t="n">
        <v>0.20292</v>
      </c>
      <c r="I30" s="53" t="n">
        <v>0.20148</v>
      </c>
      <c r="J30" s="54"/>
      <c r="K30" s="55" t="n">
        <f aca="false">(G30-B30)*100</f>
        <v>-2.5796</v>
      </c>
      <c r="L30" s="56" t="n">
        <f aca="false">(G30-B30)/B30</f>
        <v>-0.110695343208775</v>
      </c>
      <c r="M30" s="54"/>
      <c r="N30" s="57" t="n">
        <v>-144000</v>
      </c>
      <c r="O30" s="57" t="n">
        <v>-144000</v>
      </c>
      <c r="P30" s="57" t="n">
        <v>-435800</v>
      </c>
      <c r="Q30" s="57" t="n">
        <v>-755800</v>
      </c>
      <c r="R30" s="58" t="n">
        <v>-1289800</v>
      </c>
      <c r="S30" s="58" t="n">
        <v>-1505800</v>
      </c>
      <c r="T30" s="58" t="n">
        <v>-1577800</v>
      </c>
      <c r="V30" s="92"/>
      <c r="W30" s="59"/>
    </row>
    <row r="31" customFormat="false" ht="15" hidden="false" customHeight="false" outlineLevel="0" collapsed="false">
      <c r="B31" s="49"/>
      <c r="C31" s="49"/>
      <c r="D31" s="49"/>
      <c r="E31" s="49"/>
      <c r="F31" s="49"/>
      <c r="G31" s="49"/>
      <c r="H31" s="49"/>
      <c r="I31" s="49"/>
      <c r="K31" s="93"/>
      <c r="L31" s="94"/>
      <c r="N31" s="95"/>
      <c r="O31" s="95"/>
      <c r="P31" s="95"/>
      <c r="Q31" s="95"/>
      <c r="R31" s="96"/>
      <c r="S31" s="96"/>
      <c r="T31" s="96"/>
    </row>
    <row r="32" customFormat="false" ht="18" hidden="false" customHeight="false" outlineLevel="0" collapsed="false">
      <c r="A32" s="39" t="n">
        <v>60000000</v>
      </c>
      <c r="B32" s="40"/>
      <c r="C32" s="40"/>
      <c r="D32" s="40"/>
      <c r="E32" s="40"/>
      <c r="F32" s="40"/>
      <c r="G32" s="40"/>
      <c r="H32" s="40"/>
      <c r="I32" s="40"/>
      <c r="J32" s="23"/>
      <c r="K32" s="23"/>
      <c r="L32" s="41"/>
      <c r="M32" s="23"/>
      <c r="N32" s="23"/>
      <c r="O32" s="23"/>
      <c r="P32" s="23"/>
      <c r="Q32" s="23"/>
      <c r="R32" s="23"/>
      <c r="S32" s="23"/>
      <c r="T32" s="23"/>
    </row>
    <row r="33" customFormat="false" ht="19.5" hidden="false" customHeight="false" outlineLevel="0" collapsed="false">
      <c r="A33" s="42" t="s">
        <v>75</v>
      </c>
      <c r="B33" s="43" t="n">
        <v>0.318</v>
      </c>
      <c r="C33" s="43" t="n">
        <v>0.3156</v>
      </c>
      <c r="D33" s="43" t="n">
        <v>0.3156</v>
      </c>
      <c r="E33" s="43" t="n">
        <v>0.2561</v>
      </c>
      <c r="F33" s="43" t="n">
        <v>0.250766666666667</v>
      </c>
      <c r="G33" s="43" t="n">
        <v>0.241866666666667</v>
      </c>
      <c r="H33" s="43" t="n">
        <v>0.238266666666667</v>
      </c>
      <c r="I33" s="43" t="n">
        <v>0.237066666666667</v>
      </c>
      <c r="J33" s="44"/>
      <c r="K33" s="45" t="n">
        <f aca="false">(G33-B33)*100</f>
        <v>-7.61333333333333</v>
      </c>
      <c r="L33" s="46" t="n">
        <f aca="false">(G33-B33)/B33</f>
        <v>-0.239412997903564</v>
      </c>
      <c r="M33" s="44"/>
      <c r="N33" s="47" t="n">
        <v>-144000</v>
      </c>
      <c r="O33" s="47" t="n">
        <v>-144000</v>
      </c>
      <c r="P33" s="47" t="n">
        <v>-3714000</v>
      </c>
      <c r="Q33" s="47" t="n">
        <v>-4034000</v>
      </c>
      <c r="R33" s="48" t="n">
        <v>-4568000</v>
      </c>
      <c r="S33" s="48" t="n">
        <v>-4784000</v>
      </c>
      <c r="T33" s="48" t="n">
        <v>-4856000</v>
      </c>
      <c r="V33" s="50" t="n">
        <f aca="false">N33+O33+P33+Q33+R33</f>
        <v>-12604000</v>
      </c>
      <c r="W33" s="51" t="n">
        <f aca="false">V33+S33+T33</f>
        <v>-22244000</v>
      </c>
    </row>
    <row r="34" customFormat="false" ht="19.5" hidden="false" customHeight="false" outlineLevel="0" collapsed="false">
      <c r="A34" s="52" t="s">
        <v>76</v>
      </c>
      <c r="B34" s="53" t="n">
        <v>0.251743333333333</v>
      </c>
      <c r="C34" s="53" t="n">
        <v>0.249343333333333</v>
      </c>
      <c r="D34" s="53" t="n">
        <v>0.249343333333333</v>
      </c>
      <c r="E34" s="53" t="n">
        <v>0.245266666666667</v>
      </c>
      <c r="F34" s="53" t="n">
        <v>0.239933333333333</v>
      </c>
      <c r="G34" s="53" t="n">
        <v>0.231033333333333</v>
      </c>
      <c r="H34" s="53" t="n">
        <v>0.227433333333333</v>
      </c>
      <c r="I34" s="53" t="n">
        <v>0.226233333333333</v>
      </c>
      <c r="J34" s="54"/>
      <c r="K34" s="55" t="n">
        <f aca="false">(G34-B34)*100</f>
        <v>-2.071</v>
      </c>
      <c r="L34" s="56" t="n">
        <f aca="false">(G34-B34)/B34</f>
        <v>-0.0822663294625478</v>
      </c>
      <c r="M34" s="54"/>
      <c r="N34" s="57" t="n">
        <v>-144000</v>
      </c>
      <c r="O34" s="57" t="n">
        <v>-144000</v>
      </c>
      <c r="P34" s="57" t="n">
        <v>-388600</v>
      </c>
      <c r="Q34" s="57" t="n">
        <v>-708600</v>
      </c>
      <c r="R34" s="58" t="n">
        <v>-1242600</v>
      </c>
      <c r="S34" s="58" t="n">
        <v>-1458600</v>
      </c>
      <c r="T34" s="58" t="n">
        <v>-1530600</v>
      </c>
      <c r="V34" s="92"/>
      <c r="W34" s="59"/>
    </row>
    <row r="35" customFormat="false" ht="15" hidden="false" customHeight="false" outlineLevel="0" collapsed="false">
      <c r="B35" s="49"/>
      <c r="C35" s="49"/>
      <c r="D35" s="49"/>
      <c r="E35" s="49"/>
      <c r="F35" s="49"/>
      <c r="G35" s="49"/>
      <c r="H35" s="49"/>
      <c r="I35" s="49"/>
      <c r="K35" s="93"/>
      <c r="L35" s="94"/>
      <c r="N35" s="95"/>
      <c r="O35" s="95"/>
      <c r="P35" s="95"/>
      <c r="Q35" s="95"/>
      <c r="R35" s="96"/>
      <c r="S35" s="96"/>
      <c r="T35" s="96"/>
    </row>
    <row r="36" customFormat="false" ht="18" hidden="false" customHeight="false" outlineLevel="0" collapsed="false">
      <c r="A36" s="39" t="n">
        <v>80000000</v>
      </c>
      <c r="B36" s="40"/>
      <c r="C36" s="40"/>
      <c r="D36" s="40"/>
      <c r="E36" s="40"/>
      <c r="F36" s="40"/>
      <c r="G36" s="40"/>
      <c r="H36" s="40"/>
      <c r="I36" s="40"/>
      <c r="J36" s="23"/>
      <c r="K36" s="23"/>
      <c r="L36" s="41"/>
      <c r="M36" s="23"/>
      <c r="N36" s="23"/>
      <c r="O36" s="23"/>
      <c r="P36" s="23"/>
      <c r="Q36" s="23"/>
      <c r="R36" s="23"/>
      <c r="S36" s="23"/>
      <c r="T36" s="23"/>
    </row>
    <row r="37" customFormat="false" ht="19.5" hidden="false" customHeight="false" outlineLevel="0" collapsed="false">
      <c r="A37" s="42" t="s">
        <v>75</v>
      </c>
      <c r="B37" s="43" t="n">
        <v>0.3525</v>
      </c>
      <c r="C37" s="43" t="n">
        <v>0.3516</v>
      </c>
      <c r="D37" s="43" t="n">
        <v>0.3516</v>
      </c>
      <c r="E37" s="43" t="n">
        <v>0.294225</v>
      </c>
      <c r="F37" s="43" t="n">
        <v>0.294225</v>
      </c>
      <c r="G37" s="43" t="n">
        <v>0.28755</v>
      </c>
      <c r="H37" s="43" t="n">
        <v>0.28485</v>
      </c>
      <c r="I37" s="43" t="n">
        <v>0.28395</v>
      </c>
      <c r="J37" s="44"/>
      <c r="K37" s="45" t="n">
        <f aca="false">(G37-B37)*100</f>
        <v>-6.495</v>
      </c>
      <c r="L37" s="46" t="n">
        <f aca="false">(G37-B37)/B37</f>
        <v>-0.184255319148936</v>
      </c>
      <c r="M37" s="44"/>
      <c r="N37" s="47" t="n">
        <v>-72000</v>
      </c>
      <c r="O37" s="47" t="n">
        <v>-72000</v>
      </c>
      <c r="P37" s="47" t="n">
        <v>-4662000</v>
      </c>
      <c r="Q37" s="47" t="n">
        <v>-4662000</v>
      </c>
      <c r="R37" s="48" t="n">
        <v>-5196000</v>
      </c>
      <c r="S37" s="48" t="n">
        <v>-5412000</v>
      </c>
      <c r="T37" s="48" t="n">
        <v>-5484000</v>
      </c>
      <c r="V37" s="50" t="n">
        <f aca="false">N37+O37+P37+Q37+R37</f>
        <v>-14664000</v>
      </c>
      <c r="W37" s="51" t="n">
        <f aca="false">V37+S37+T37</f>
        <v>-25560000</v>
      </c>
    </row>
    <row r="38" customFormat="false" ht="19.5" hidden="false" customHeight="false" outlineLevel="0" collapsed="false">
      <c r="A38" s="52" t="s">
        <v>76</v>
      </c>
      <c r="B38" s="53" t="n">
        <v>0.2919975</v>
      </c>
      <c r="C38" s="53" t="n">
        <v>0.2910975</v>
      </c>
      <c r="D38" s="53" t="n">
        <v>0.2910975</v>
      </c>
      <c r="E38" s="53" t="n">
        <v>0.2886</v>
      </c>
      <c r="F38" s="53" t="n">
        <v>0.2886</v>
      </c>
      <c r="G38" s="53" t="n">
        <v>0.281925</v>
      </c>
      <c r="H38" s="53" t="n">
        <v>0.279225</v>
      </c>
      <c r="I38" s="53" t="n">
        <v>0.278325</v>
      </c>
      <c r="J38" s="54"/>
      <c r="K38" s="55" t="n">
        <f aca="false">(G38-B38)*100</f>
        <v>-1.00725</v>
      </c>
      <c r="L38" s="56" t="n">
        <f aca="false">(G38-B38)/B38</f>
        <v>-0.0344951583489586</v>
      </c>
      <c r="M38" s="54"/>
      <c r="N38" s="57" t="n">
        <v>-72000</v>
      </c>
      <c r="O38" s="57" t="n">
        <v>-72000</v>
      </c>
      <c r="P38" s="57" t="n">
        <v>-271800</v>
      </c>
      <c r="Q38" s="57" t="n">
        <v>-271800</v>
      </c>
      <c r="R38" s="58" t="n">
        <v>-805800</v>
      </c>
      <c r="S38" s="58" t="n">
        <v>-1021800</v>
      </c>
      <c r="T38" s="58" t="n">
        <v>-1093800</v>
      </c>
      <c r="V38" s="92"/>
      <c r="W38" s="59"/>
    </row>
    <row r="39" customFormat="false" ht="15" hidden="false" customHeight="false" outlineLevel="0" collapsed="false">
      <c r="B39" s="49"/>
      <c r="C39" s="49"/>
      <c r="D39" s="49"/>
      <c r="E39" s="49"/>
      <c r="F39" s="49"/>
      <c r="G39" s="49"/>
      <c r="H39" s="49"/>
      <c r="I39" s="49"/>
      <c r="K39" s="93"/>
      <c r="L39" s="94"/>
      <c r="N39" s="95"/>
      <c r="O39" s="95"/>
      <c r="P39" s="95"/>
      <c r="Q39" s="95"/>
      <c r="R39" s="96"/>
      <c r="S39" s="96"/>
      <c r="T39" s="96"/>
    </row>
    <row r="40" customFormat="false" ht="18" hidden="false" customHeight="false" outlineLevel="0" collapsed="false">
      <c r="A40" s="39" t="n">
        <v>100000000</v>
      </c>
      <c r="B40" s="40"/>
      <c r="C40" s="40"/>
      <c r="D40" s="40"/>
      <c r="E40" s="40"/>
      <c r="F40" s="40"/>
      <c r="G40" s="40"/>
      <c r="H40" s="40"/>
      <c r="I40" s="40"/>
      <c r="J40" s="23"/>
      <c r="K40" s="23"/>
      <c r="L40" s="41"/>
      <c r="M40" s="23"/>
      <c r="N40" s="23"/>
      <c r="O40" s="23"/>
      <c r="P40" s="23"/>
      <c r="Q40" s="23"/>
      <c r="R40" s="23"/>
      <c r="S40" s="23"/>
      <c r="T40" s="23"/>
    </row>
    <row r="41" customFormat="false" ht="19.5" hidden="false" customHeight="false" outlineLevel="0" collapsed="false">
      <c r="A41" s="42" t="s">
        <v>75</v>
      </c>
      <c r="B41" s="43" t="n">
        <v>0.3732</v>
      </c>
      <c r="C41" s="43" t="n">
        <v>0.37248</v>
      </c>
      <c r="D41" s="43" t="n">
        <v>0.37248</v>
      </c>
      <c r="E41" s="43" t="n">
        <v>0.31538</v>
      </c>
      <c r="F41" s="43" t="n">
        <v>0.31538</v>
      </c>
      <c r="G41" s="43" t="n">
        <v>0.31004</v>
      </c>
      <c r="H41" s="43" t="n">
        <v>0.30788</v>
      </c>
      <c r="I41" s="43" t="n">
        <v>0.30716</v>
      </c>
      <c r="J41" s="44"/>
      <c r="K41" s="45" t="n">
        <f aca="false">(G41-B41)*100</f>
        <v>-6.316</v>
      </c>
      <c r="L41" s="46" t="n">
        <f aca="false">(G41-B41)/B41</f>
        <v>-0.169239013933548</v>
      </c>
      <c r="M41" s="44"/>
      <c r="N41" s="47" t="n">
        <v>-72000</v>
      </c>
      <c r="O41" s="47" t="n">
        <v>-72000</v>
      </c>
      <c r="P41" s="47" t="n">
        <v>-5782000</v>
      </c>
      <c r="Q41" s="47" t="n">
        <v>-5782000</v>
      </c>
      <c r="R41" s="48" t="n">
        <v>-6316000</v>
      </c>
      <c r="S41" s="48" t="n">
        <v>-6532000</v>
      </c>
      <c r="T41" s="48" t="n">
        <v>-6604000</v>
      </c>
      <c r="V41" s="50" t="n">
        <f aca="false">N41+O41+P41+Q41+R41</f>
        <v>-18024000</v>
      </c>
      <c r="W41" s="51" t="n">
        <f aca="false">V41+S41+T41</f>
        <v>-31160000</v>
      </c>
    </row>
    <row r="42" customFormat="false" ht="19.5" hidden="false" customHeight="false" outlineLevel="0" collapsed="false">
      <c r="A42" s="52" t="s">
        <v>76</v>
      </c>
      <c r="B42" s="53" t="n">
        <v>0.316542</v>
      </c>
      <c r="C42" s="53" t="n">
        <v>0.315822</v>
      </c>
      <c r="D42" s="53" t="n">
        <v>0.315822</v>
      </c>
      <c r="E42" s="53" t="n">
        <v>0.31388</v>
      </c>
      <c r="F42" s="53" t="n">
        <v>0.31388</v>
      </c>
      <c r="G42" s="53" t="n">
        <v>0.30854</v>
      </c>
      <c r="H42" s="53" t="n">
        <v>0.30638</v>
      </c>
      <c r="I42" s="53" t="n">
        <v>0.30566</v>
      </c>
      <c r="J42" s="54"/>
      <c r="K42" s="55" t="n">
        <f aca="false">(G42-B42)*100</f>
        <v>-0.800200000000001</v>
      </c>
      <c r="L42" s="56" t="n">
        <f aca="false">(G42-B42)/B42</f>
        <v>-0.0252794257949972</v>
      </c>
      <c r="M42" s="54"/>
      <c r="N42" s="57" t="n">
        <v>-72000</v>
      </c>
      <c r="O42" s="57" t="n">
        <v>-72000</v>
      </c>
      <c r="P42" s="57" t="n">
        <v>-266200</v>
      </c>
      <c r="Q42" s="57" t="n">
        <v>-266200</v>
      </c>
      <c r="R42" s="58" t="n">
        <v>-800200</v>
      </c>
      <c r="S42" s="58" t="n">
        <v>-1016200</v>
      </c>
      <c r="T42" s="58" t="n">
        <v>-1088200</v>
      </c>
      <c r="V42" s="92"/>
      <c r="W42" s="59"/>
    </row>
    <row r="43" customFormat="false" ht="15" hidden="false" customHeight="false" outlineLevel="0" collapsed="false">
      <c r="B43" s="49"/>
      <c r="C43" s="49"/>
      <c r="D43" s="49"/>
      <c r="E43" s="49"/>
      <c r="F43" s="49"/>
      <c r="G43" s="49"/>
      <c r="H43" s="49"/>
      <c r="I43" s="49"/>
      <c r="K43" s="93"/>
      <c r="L43" s="94"/>
      <c r="N43" s="95"/>
      <c r="O43" s="95"/>
      <c r="P43" s="95"/>
      <c r="Q43" s="95"/>
      <c r="R43" s="96"/>
      <c r="S43" s="96"/>
      <c r="T43" s="96"/>
    </row>
    <row r="44" customFormat="false" ht="18" hidden="false" customHeight="false" outlineLevel="0" collapsed="false">
      <c r="A44" s="39" t="n">
        <v>135000000</v>
      </c>
      <c r="B44" s="40"/>
      <c r="C44" s="40"/>
      <c r="D44" s="40"/>
      <c r="E44" s="40"/>
      <c r="F44" s="40"/>
      <c r="G44" s="40"/>
      <c r="H44" s="40"/>
      <c r="I44" s="40"/>
      <c r="J44" s="23"/>
      <c r="K44" s="23"/>
      <c r="L44" s="41"/>
      <c r="M44" s="23"/>
      <c r="N44" s="23"/>
      <c r="O44" s="23"/>
      <c r="P44" s="23"/>
      <c r="Q44" s="23"/>
      <c r="R44" s="23"/>
      <c r="S44" s="23"/>
      <c r="T44" s="23"/>
    </row>
    <row r="45" customFormat="false" ht="19.5" hidden="false" customHeight="false" outlineLevel="0" collapsed="false">
      <c r="A45" s="42" t="s">
        <v>75</v>
      </c>
      <c r="B45" s="43" t="n">
        <v>0.394666666666667</v>
      </c>
      <c r="C45" s="43" t="n">
        <v>0.394666666666667</v>
      </c>
      <c r="D45" s="43" t="n">
        <v>0.394666666666667</v>
      </c>
      <c r="E45" s="43" t="n">
        <v>0.337851851851852</v>
      </c>
      <c r="F45" s="43" t="n">
        <v>0.337851851851852</v>
      </c>
      <c r="G45" s="43" t="n">
        <v>0.333896296296296</v>
      </c>
      <c r="H45" s="43" t="n">
        <v>0.332296296296296</v>
      </c>
      <c r="I45" s="43" t="n">
        <v>0.331762962962963</v>
      </c>
      <c r="J45" s="44"/>
      <c r="K45" s="45" t="n">
        <f aca="false">(G45-B45)*100</f>
        <v>-6.07703703703704</v>
      </c>
      <c r="L45" s="46" t="n">
        <f aca="false">(G45-B45)/B45</f>
        <v>-0.153978978978979</v>
      </c>
      <c r="M45" s="44"/>
      <c r="N45" s="47" t="n">
        <v>0</v>
      </c>
      <c r="O45" s="47" t="n">
        <v>0</v>
      </c>
      <c r="P45" s="47" t="n">
        <v>-7670000</v>
      </c>
      <c r="Q45" s="47" t="n">
        <v>-7670000</v>
      </c>
      <c r="R45" s="48" t="n">
        <v>-8204000</v>
      </c>
      <c r="S45" s="48" t="n">
        <v>-8420000</v>
      </c>
      <c r="T45" s="48" t="n">
        <v>-8492000</v>
      </c>
      <c r="V45" s="50" t="n">
        <f aca="false">N45+O45+P45+Q45+R45</f>
        <v>-23544000</v>
      </c>
      <c r="W45" s="51" t="n">
        <f aca="false">V45+S45+T45</f>
        <v>-40456000</v>
      </c>
    </row>
    <row r="46" customFormat="false" ht="19.5" hidden="false" customHeight="false" outlineLevel="0" collapsed="false">
      <c r="A46" s="52" t="s">
        <v>76</v>
      </c>
      <c r="B46" s="53" t="n">
        <v>0.341995555555556</v>
      </c>
      <c r="C46" s="53" t="n">
        <v>0.341995555555556</v>
      </c>
      <c r="D46" s="53" t="n">
        <v>0.341995555555556</v>
      </c>
      <c r="E46" s="53" t="n">
        <v>0.337111111111111</v>
      </c>
      <c r="F46" s="53" t="n">
        <v>0.337111111111111</v>
      </c>
      <c r="G46" s="53" t="n">
        <v>0.333155555555556</v>
      </c>
      <c r="H46" s="53" t="n">
        <v>0.331555555555556</v>
      </c>
      <c r="I46" s="53" t="n">
        <v>0.331022222222222</v>
      </c>
      <c r="J46" s="54"/>
      <c r="K46" s="55" t="n">
        <f aca="false">(G46-B46)*100</f>
        <v>-0.884000000000002</v>
      </c>
      <c r="L46" s="56" t="n">
        <f aca="false">(G46-B46)/B46</f>
        <v>-0.0258482891265644</v>
      </c>
      <c r="M46" s="54"/>
      <c r="N46" s="57" t="n">
        <v>0</v>
      </c>
      <c r="O46" s="57" t="n">
        <v>0</v>
      </c>
      <c r="P46" s="57" t="n">
        <v>-659400</v>
      </c>
      <c r="Q46" s="57" t="n">
        <v>-659400</v>
      </c>
      <c r="R46" s="58" t="n">
        <v>-1193400</v>
      </c>
      <c r="S46" s="58" t="n">
        <v>-1409400</v>
      </c>
      <c r="T46" s="58" t="n">
        <v>-1481400</v>
      </c>
      <c r="V46" s="92"/>
      <c r="W46" s="59"/>
    </row>
    <row r="47" customFormat="false" ht="15" hidden="false" customHeight="false" outlineLevel="0" collapsed="false">
      <c r="B47" s="84"/>
      <c r="C47" s="84"/>
      <c r="D47" s="84"/>
      <c r="E47" s="84"/>
      <c r="F47" s="84"/>
      <c r="G47" s="84"/>
      <c r="H47" s="84"/>
      <c r="I47" s="84"/>
      <c r="K47" s="93"/>
      <c r="L47" s="94"/>
      <c r="N47" s="95"/>
      <c r="O47" s="95"/>
      <c r="P47" s="95"/>
      <c r="Q47" s="95"/>
      <c r="R47" s="96"/>
      <c r="S47" s="96"/>
      <c r="T47" s="96"/>
    </row>
    <row r="48" customFormat="false" ht="18" hidden="false" customHeight="false" outlineLevel="0" collapsed="false">
      <c r="B48" s="32" t="n">
        <v>1995</v>
      </c>
      <c r="C48" s="32" t="n">
        <v>1996</v>
      </c>
      <c r="D48" s="32" t="n">
        <v>1997</v>
      </c>
      <c r="E48" s="32" t="n">
        <v>1998</v>
      </c>
      <c r="F48" s="32" t="n">
        <v>1999</v>
      </c>
      <c r="G48" s="32" t="n">
        <v>2000</v>
      </c>
      <c r="H48" s="32" t="n">
        <v>2001</v>
      </c>
      <c r="I48" s="32" t="n">
        <v>2002</v>
      </c>
      <c r="J48" s="23"/>
      <c r="K48" s="40"/>
      <c r="L48" s="75"/>
      <c r="M48" s="23"/>
      <c r="N48" s="35" t="n">
        <v>1998</v>
      </c>
      <c r="O48" s="35" t="n">
        <v>1999</v>
      </c>
      <c r="P48" s="35" t="n">
        <v>2000</v>
      </c>
      <c r="Q48" s="35" t="n">
        <v>2001</v>
      </c>
      <c r="R48" s="32" t="n">
        <v>2000</v>
      </c>
      <c r="S48" s="32" t="n">
        <v>2001</v>
      </c>
      <c r="T48" s="32" t="n">
        <v>2002</v>
      </c>
    </row>
    <row r="49" customFormat="false" ht="12.75" hidden="false" customHeight="false" outlineLevel="0" collapsed="false">
      <c r="C49" s="2"/>
      <c r="L49" s="76"/>
    </row>
    <row r="50" customFormat="false" ht="12.75" hidden="false" customHeight="false" outlineLevel="0" collapsed="false">
      <c r="C50" s="2"/>
    </row>
    <row r="51" customFormat="false" ht="21" hidden="false" customHeight="true" outlineLevel="0" collapsed="false">
      <c r="A51" s="87" t="s">
        <v>20</v>
      </c>
      <c r="C51" s="2"/>
    </row>
    <row r="52" customFormat="false" ht="21" hidden="false" customHeight="true" outlineLevel="0" collapsed="false">
      <c r="A52" s="91" t="s">
        <v>83</v>
      </c>
      <c r="C52" s="2"/>
    </row>
    <row r="53" customFormat="false" ht="21" hidden="false" customHeight="true" outlineLevel="0" collapsed="false">
      <c r="A53" s="91" t="s">
        <v>84</v>
      </c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5" hidden="false" customHeight="false" outlineLevel="0" collapsed="false">
      <c r="A80" s="82" t="s">
        <v>24</v>
      </c>
      <c r="B80" s="78"/>
      <c r="C80" s="78"/>
      <c r="D80" s="79"/>
      <c r="E80" s="79"/>
      <c r="F80" s="79"/>
      <c r="G80" s="79"/>
      <c r="H80" s="79"/>
      <c r="I80" s="79"/>
      <c r="J80" s="79"/>
      <c r="K80" s="79"/>
      <c r="L80" s="80"/>
      <c r="M80" s="79"/>
      <c r="N80" s="79"/>
      <c r="O80" s="79"/>
      <c r="P80" s="79"/>
      <c r="Q80" s="79"/>
      <c r="R80" s="79"/>
      <c r="S80" s="79"/>
      <c r="T80" s="83" t="s">
        <v>25</v>
      </c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  <row r="103" customFormat="false" ht="12.75" hidden="false" customHeight="false" outlineLevel="0" collapsed="false">
      <c r="C103" s="2"/>
    </row>
    <row r="104" customFormat="false" ht="12.75" hidden="false" customHeight="false" outlineLevel="0" collapsed="false">
      <c r="C104" s="2"/>
    </row>
    <row r="105" customFormat="false" ht="12.75" hidden="false" customHeight="false" outlineLevel="0" collapsed="false">
      <c r="C105" s="2"/>
    </row>
    <row r="106" customFormat="false" ht="12.75" hidden="false" customHeight="false" outlineLevel="0" collapsed="false">
      <c r="C106" s="2"/>
    </row>
    <row r="107" customFormat="false" ht="12.75" hidden="false" customHeight="false" outlineLevel="0" collapsed="false">
      <c r="C107" s="2"/>
    </row>
    <row r="108" customFormat="false" ht="12.75" hidden="false" customHeight="false" outlineLevel="0" collapsed="false">
      <c r="C108" s="2"/>
    </row>
    <row r="109" customFormat="false" ht="12.75" hidden="false" customHeight="false" outlineLevel="0" collapsed="false">
      <c r="C109" s="2"/>
    </row>
    <row r="110" customFormat="false" ht="12.75" hidden="false" customHeight="false" outlineLevel="0" collapsed="false">
      <c r="C110" s="2"/>
    </row>
    <row r="111" customFormat="false" ht="12.75" hidden="false" customHeight="false" outlineLevel="0" collapsed="false">
      <c r="C111" s="2"/>
    </row>
    <row r="112" customFormat="false" ht="12.75" hidden="false" customHeight="false" outlineLevel="0" collapsed="false">
      <c r="C112" s="2"/>
    </row>
    <row r="113" customFormat="false" ht="12.75" hidden="false" customHeight="false" outlineLevel="0" collapsed="false">
      <c r="C113" s="2"/>
    </row>
    <row r="114" customFormat="false" ht="12.75" hidden="false" customHeight="false" outlineLevel="0" collapsed="false">
      <c r="C114" s="2"/>
    </row>
    <row r="115" customFormat="false" ht="12.75" hidden="false" customHeight="false" outlineLevel="0" collapsed="false">
      <c r="C115" s="2"/>
    </row>
    <row r="116" customFormat="false" ht="12.75" hidden="false" customHeight="false" outlineLevel="0" collapsed="false">
      <c r="C116" s="2"/>
    </row>
    <row r="117" customFormat="false" ht="12.75" hidden="false" customHeight="false" outlineLevel="0" collapsed="false">
      <c r="C117" s="2"/>
    </row>
    <row r="118" customFormat="false" ht="12.75" hidden="false" customHeight="false" outlineLevel="0" collapsed="false">
      <c r="C118" s="2"/>
    </row>
    <row r="119" customFormat="false" ht="12.75" hidden="false" customHeight="false" outlineLevel="0" collapsed="false">
      <c r="C119" s="2"/>
    </row>
    <row r="120" customFormat="false" ht="12.75" hidden="false" customHeight="false" outlineLevel="0" collapsed="false">
      <c r="C120" s="2"/>
    </row>
    <row r="121" customFormat="false" ht="12.75" hidden="false" customHeight="false" outlineLevel="0" collapsed="false">
      <c r="C121" s="2"/>
    </row>
    <row r="122" customFormat="false" ht="12.75" hidden="false" customHeight="false" outlineLevel="0" collapsed="false">
      <c r="C122" s="2"/>
    </row>
    <row r="123" customFormat="false" ht="12.75" hidden="false" customHeight="false" outlineLevel="0" collapsed="false">
      <c r="C123" s="2"/>
    </row>
    <row r="124" customFormat="false" ht="12.75" hidden="false" customHeight="false" outlineLevel="0" collapsed="false">
      <c r="C124" s="2"/>
    </row>
    <row r="125" customFormat="false" ht="12.75" hidden="false" customHeight="false" outlineLevel="0" collapsed="false">
      <c r="C125" s="2"/>
    </row>
    <row r="126" customFormat="false" ht="12.75" hidden="false" customHeight="false" outlineLevel="0" collapsed="false">
      <c r="C126" s="2"/>
    </row>
    <row r="127" customFormat="false" ht="12.75" hidden="false" customHeight="false" outlineLevel="0" collapsed="false">
      <c r="C127" s="2"/>
    </row>
    <row r="128" customFormat="false" ht="12.75" hidden="false" customHeight="false" outlineLevel="0" collapsed="false">
      <c r="C128" s="2"/>
    </row>
    <row r="129" customFormat="false" ht="12.75" hidden="false" customHeight="false" outlineLevel="0" collapsed="false">
      <c r="C129" s="2"/>
    </row>
    <row r="130" customFormat="false" ht="12.75" hidden="false" customHeight="false" outlineLevel="0" collapsed="false">
      <c r="C130" s="2"/>
    </row>
    <row r="131" customFormat="false" ht="12.75" hidden="false" customHeight="false" outlineLevel="0" collapsed="false">
      <c r="C131" s="2"/>
    </row>
    <row r="132" customFormat="false" ht="12.75" hidden="false" customHeight="false" outlineLevel="0" collapsed="false">
      <c r="C132" s="2"/>
    </row>
    <row r="133" customFormat="false" ht="12.75" hidden="false" customHeight="false" outlineLevel="0" collapsed="false">
      <c r="C133" s="2"/>
    </row>
    <row r="134" customFormat="false" ht="12.75" hidden="false" customHeight="false" outlineLevel="0" collapsed="false">
      <c r="C134" s="2"/>
    </row>
    <row r="135" customFormat="false" ht="12.75" hidden="false" customHeight="false" outlineLevel="0" collapsed="false">
      <c r="C135" s="2"/>
    </row>
    <row r="136" customFormat="false" ht="12.75" hidden="false" customHeight="false" outlineLevel="0" collapsed="false">
      <c r="C136" s="2"/>
    </row>
    <row r="137" customFormat="false" ht="12.75" hidden="false" customHeight="false" outlineLevel="0" collapsed="false">
      <c r="C137" s="2"/>
    </row>
    <row r="138" customFormat="false" ht="12.75" hidden="false" customHeight="false" outlineLevel="0" collapsed="false">
      <c r="C138" s="2"/>
    </row>
    <row r="139" customFormat="false" ht="12.75" hidden="false" customHeight="false" outlineLevel="0" collapsed="false">
      <c r="C139" s="2"/>
    </row>
    <row r="140" customFormat="false" ht="12.75" hidden="false" customHeight="false" outlineLevel="0" collapsed="false">
      <c r="C140" s="2"/>
    </row>
    <row r="141" customFormat="false" ht="12.75" hidden="false" customHeight="false" outlineLevel="0" collapsed="false">
      <c r="C141" s="2"/>
    </row>
    <row r="142" customFormat="false" ht="12.75" hidden="false" customHeight="false" outlineLevel="0" collapsed="false">
      <c r="C142" s="2"/>
    </row>
    <row r="143" customFormat="false" ht="12.75" hidden="false" customHeight="false" outlineLevel="0" collapsed="false">
      <c r="C143" s="2"/>
    </row>
    <row r="144" customFormat="false" ht="12.75" hidden="false" customHeight="false" outlineLevel="0" collapsed="false">
      <c r="C144" s="2"/>
    </row>
    <row r="145" customFormat="false" ht="12.75" hidden="false" customHeight="false" outlineLevel="0" collapsed="false">
      <c r="C145" s="2"/>
    </row>
    <row r="146" customFormat="false" ht="12.75" hidden="false" customHeight="false" outlineLevel="0" collapsed="false">
      <c r="C146" s="2"/>
    </row>
    <row r="147" customFormat="false" ht="12.75" hidden="false" customHeight="false" outlineLevel="0" collapsed="false">
      <c r="C147" s="2"/>
    </row>
    <row r="148" customFormat="false" ht="12.75" hidden="false" customHeight="false" outlineLevel="0" collapsed="false">
      <c r="C148" s="2"/>
    </row>
    <row r="149" customFormat="false" ht="12.75" hidden="false" customHeight="false" outlineLevel="0" collapsed="false">
      <c r="C149" s="2"/>
    </row>
    <row r="150" customFormat="false" ht="12.75" hidden="false" customHeight="false" outlineLevel="0" collapsed="false">
      <c r="C150" s="2"/>
    </row>
    <row r="151" customFormat="false" ht="12.75" hidden="false" customHeight="false" outlineLevel="0" collapsed="false">
      <c r="C151" s="2"/>
    </row>
    <row r="152" customFormat="false" ht="12.75" hidden="false" customHeight="false" outlineLevel="0" collapsed="false">
      <c r="C152" s="2"/>
    </row>
    <row r="153" customFormat="false" ht="12.75" hidden="false" customHeight="false" outlineLevel="0" collapsed="false">
      <c r="C153" s="2"/>
    </row>
    <row r="154" customFormat="false" ht="12.75" hidden="false" customHeight="false" outlineLevel="0" collapsed="false">
      <c r="C154" s="2"/>
    </row>
    <row r="155" customFormat="false" ht="12.75" hidden="false" customHeight="false" outlineLevel="0" collapsed="false">
      <c r="C155" s="2"/>
    </row>
    <row r="156" customFormat="false" ht="12.75" hidden="false" customHeight="false" outlineLevel="0" collapsed="false">
      <c r="C156" s="2"/>
    </row>
    <row r="157" customFormat="false" ht="12.75" hidden="false" customHeight="false" outlineLevel="0" collapsed="false">
      <c r="C157" s="2"/>
    </row>
    <row r="158" customFormat="false" ht="12.75" hidden="false" customHeight="false" outlineLevel="0" collapsed="false">
      <c r="C158" s="2"/>
    </row>
    <row r="159" customFormat="false" ht="12.75" hidden="false" customHeight="false" outlineLevel="0" collapsed="false">
      <c r="C159" s="2"/>
    </row>
    <row r="160" customFormat="false" ht="12.75" hidden="false" customHeight="false" outlineLevel="0" collapsed="false">
      <c r="C160" s="2"/>
    </row>
    <row r="161" customFormat="false" ht="12.75" hidden="false" customHeight="false" outlineLevel="0" collapsed="false">
      <c r="C161" s="2"/>
    </row>
    <row r="162" customFormat="false" ht="12.75" hidden="false" customHeight="false" outlineLevel="0" collapsed="false">
      <c r="C162" s="2"/>
    </row>
    <row r="163" customFormat="false" ht="12.75" hidden="false" customHeight="false" outlineLevel="0" collapsed="false">
      <c r="C163" s="2"/>
    </row>
    <row r="164" customFormat="false" ht="12.75" hidden="false" customHeight="false" outlineLevel="0" collapsed="false">
      <c r="C164" s="2"/>
    </row>
    <row r="165" customFormat="false" ht="12.75" hidden="false" customHeight="false" outlineLevel="0" collapsed="false">
      <c r="C165" s="2"/>
    </row>
    <row r="166" customFormat="false" ht="12.75" hidden="false" customHeight="false" outlineLevel="0" collapsed="false">
      <c r="C166" s="2"/>
    </row>
    <row r="167" customFormat="false" ht="12.75" hidden="false" customHeight="false" outlineLevel="0" collapsed="false">
      <c r="C167" s="2"/>
    </row>
    <row r="168" customFormat="false" ht="12.75" hidden="false" customHeight="false" outlineLevel="0" collapsed="false">
      <c r="C168" s="2"/>
    </row>
    <row r="169" customFormat="false" ht="12.75" hidden="false" customHeight="false" outlineLevel="0" collapsed="false">
      <c r="C169" s="2"/>
    </row>
    <row r="170" customFormat="false" ht="12.75" hidden="false" customHeight="false" outlineLevel="0" collapsed="false">
      <c r="C170" s="2"/>
    </row>
    <row r="171" customFormat="false" ht="12.75" hidden="false" customHeight="false" outlineLevel="0" collapsed="false">
      <c r="C171" s="2"/>
    </row>
    <row r="172" customFormat="false" ht="12.75" hidden="false" customHeight="false" outlineLevel="0" collapsed="false">
      <c r="C172" s="2"/>
    </row>
    <row r="173" customFormat="false" ht="12.75" hidden="false" customHeight="false" outlineLevel="0" collapsed="false">
      <c r="C173" s="2"/>
    </row>
    <row r="174" customFormat="false" ht="12.75" hidden="false" customHeight="false" outlineLevel="0" collapsed="false">
      <c r="C174" s="2"/>
    </row>
    <row r="175" customFormat="false" ht="12.75" hidden="false" customHeight="false" outlineLevel="0" collapsed="false">
      <c r="C175" s="2"/>
    </row>
    <row r="176" customFormat="false" ht="12.75" hidden="false" customHeight="false" outlineLevel="0" collapsed="false">
      <c r="C176" s="2"/>
    </row>
    <row r="177" customFormat="false" ht="12.75" hidden="false" customHeight="false" outlineLevel="0" collapsed="false">
      <c r="C177" s="2"/>
    </row>
    <row r="178" customFormat="false" ht="12.75" hidden="false" customHeight="false" outlineLevel="0" collapsed="false">
      <c r="C178" s="2"/>
    </row>
    <row r="179" customFormat="false" ht="12.75" hidden="false" customHeight="false" outlineLevel="0" collapsed="false">
      <c r="C179" s="2"/>
    </row>
    <row r="180" customFormat="false" ht="12.75" hidden="false" customHeight="false" outlineLevel="0" collapsed="false">
      <c r="C180" s="2"/>
    </row>
    <row r="181" customFormat="false" ht="12.75" hidden="false" customHeight="false" outlineLevel="0" collapsed="false">
      <c r="C181" s="2"/>
    </row>
    <row r="182" customFormat="false" ht="12.75" hidden="false" customHeight="false" outlineLevel="0" collapsed="false">
      <c r="C182" s="2"/>
    </row>
    <row r="183" customFormat="false" ht="12.75" hidden="false" customHeight="false" outlineLevel="0" collapsed="false">
      <c r="C183" s="2"/>
    </row>
    <row r="184" customFormat="false" ht="12.75" hidden="false" customHeight="false" outlineLevel="0" collapsed="false">
      <c r="C184" s="2"/>
    </row>
    <row r="185" customFormat="false" ht="12.75" hidden="false" customHeight="false" outlineLevel="0" collapsed="false">
      <c r="C185" s="2"/>
    </row>
    <row r="186" customFormat="false" ht="12.75" hidden="false" customHeight="false" outlineLevel="0" collapsed="false">
      <c r="C186" s="2"/>
    </row>
    <row r="187" customFormat="false" ht="12.75" hidden="false" customHeight="false" outlineLevel="0" collapsed="false">
      <c r="C187" s="2"/>
    </row>
    <row r="188" customFormat="false" ht="12.75" hidden="false" customHeight="false" outlineLevel="0" collapsed="false">
      <c r="C188" s="2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  <row r="191" customFormat="false" ht="12.75" hidden="false" customHeight="false" outlineLevel="0" collapsed="false">
      <c r="C191" s="2"/>
    </row>
    <row r="192" customFormat="false" ht="12.75" hidden="false" customHeight="false" outlineLevel="0" collapsed="false">
      <c r="C192" s="2"/>
    </row>
    <row r="193" customFormat="false" ht="12.75" hidden="false" customHeight="false" outlineLevel="0" collapsed="false">
      <c r="C193" s="2"/>
    </row>
    <row r="194" customFormat="false" ht="12.75" hidden="false" customHeight="false" outlineLevel="0" collapsed="false">
      <c r="C194" s="2"/>
    </row>
    <row r="195" customFormat="false" ht="12.75" hidden="false" customHeight="false" outlineLevel="0" collapsed="false">
      <c r="C195" s="2"/>
    </row>
    <row r="196" customFormat="false" ht="12.75" hidden="false" customHeight="false" outlineLevel="0" collapsed="false">
      <c r="C196" s="2"/>
    </row>
    <row r="197" customFormat="false" ht="12.75" hidden="false" customHeight="false" outlineLevel="0" collapsed="false">
      <c r="C197" s="2"/>
    </row>
    <row r="198" customFormat="false" ht="12.75" hidden="false" customHeight="false" outlineLevel="0" collapsed="false">
      <c r="C198" s="2"/>
    </row>
    <row r="199" customFormat="false" ht="12.75" hidden="false" customHeight="false" outlineLevel="0" collapsed="false">
      <c r="C199" s="2"/>
    </row>
    <row r="200" customFormat="false" ht="12.75" hidden="false" customHeight="false" outlineLevel="0" collapsed="false">
      <c r="C200" s="2"/>
    </row>
    <row r="201" customFormat="false" ht="12.75" hidden="false" customHeight="false" outlineLevel="0" collapsed="false">
      <c r="C201" s="2"/>
    </row>
    <row r="202" customFormat="false" ht="12.75" hidden="false" customHeight="false" outlineLevel="0" collapsed="false">
      <c r="C202" s="2"/>
    </row>
    <row r="203" customFormat="false" ht="12.75" hidden="false" customHeight="false" outlineLevel="0" collapsed="false">
      <c r="C203" s="2"/>
    </row>
    <row r="204" customFormat="false" ht="12.75" hidden="false" customHeight="false" outlineLevel="0" collapsed="false">
      <c r="C204" s="2"/>
    </row>
    <row r="205" customFormat="false" ht="12.75" hidden="false" customHeight="false" outlineLevel="0" collapsed="false">
      <c r="C205" s="2"/>
    </row>
    <row r="206" customFormat="false" ht="12.75" hidden="false" customHeight="false" outlineLevel="0" collapsed="false">
      <c r="C206" s="2"/>
    </row>
    <row r="207" customFormat="false" ht="12.75" hidden="false" customHeight="false" outlineLevel="0" collapsed="false">
      <c r="C207" s="2"/>
    </row>
    <row r="208" customFormat="false" ht="12.75" hidden="false" customHeight="false" outlineLevel="0" collapsed="false">
      <c r="C208" s="2"/>
    </row>
    <row r="209" customFormat="false" ht="12.75" hidden="false" customHeight="false" outlineLevel="0" collapsed="false">
      <c r="C209" s="2"/>
    </row>
    <row r="210" customFormat="false" ht="12.75" hidden="false" customHeight="false" outlineLevel="0" collapsed="false">
      <c r="C210" s="2"/>
    </row>
    <row r="211" customFormat="false" ht="12.75" hidden="false" customHeight="false" outlineLevel="0" collapsed="false">
      <c r="C211" s="2"/>
    </row>
    <row r="212" customFormat="false" ht="12.75" hidden="false" customHeight="false" outlineLevel="0" collapsed="false">
      <c r="C212" s="2"/>
    </row>
    <row r="213" customFormat="false" ht="12.75" hidden="false" customHeight="false" outlineLevel="0" collapsed="false">
      <c r="C213" s="2"/>
    </row>
    <row r="214" customFormat="false" ht="12.75" hidden="false" customHeight="false" outlineLevel="0" collapsed="false">
      <c r="C214" s="2"/>
    </row>
    <row r="215" customFormat="false" ht="12.75" hidden="false" customHeight="false" outlineLevel="0" collapsed="false">
      <c r="C215" s="2"/>
    </row>
    <row r="216" customFormat="false" ht="12.75" hidden="false" customHeight="false" outlineLevel="0" collapsed="false">
      <c r="C216" s="2"/>
    </row>
    <row r="217" customFormat="false" ht="12.75" hidden="false" customHeight="false" outlineLevel="0" collapsed="false">
      <c r="C217" s="2"/>
    </row>
    <row r="218" customFormat="false" ht="12.75" hidden="false" customHeight="false" outlineLevel="0" collapsed="false">
      <c r="C218" s="2"/>
    </row>
    <row r="219" customFormat="false" ht="12.75" hidden="false" customHeight="false" outlineLevel="0" collapsed="false">
      <c r="C219" s="2"/>
    </row>
    <row r="220" customFormat="false" ht="12.75" hidden="false" customHeight="false" outlineLevel="0" collapsed="false">
      <c r="C220" s="2"/>
    </row>
    <row r="221" customFormat="false" ht="12.75" hidden="false" customHeight="false" outlineLevel="0" collapsed="false">
      <c r="C221" s="2"/>
    </row>
    <row r="222" customFormat="false" ht="12.75" hidden="false" customHeight="false" outlineLevel="0" collapsed="false">
      <c r="C222" s="2"/>
    </row>
  </sheetData>
  <printOptions headings="false" gridLines="false" gridLinesSet="true" horizontalCentered="true" verticalCentered="true"/>
  <pageMargins left="0.511805555555556" right="0.511805555555556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1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Z10" activeCellId="0" sqref="Z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14.41"/>
    <col collapsed="false" customWidth="true" hidden="true" outlineLevel="0" max="3" min="3" style="3" width="10.28"/>
    <col collapsed="false" customWidth="true" hidden="true" outlineLevel="0" max="6" min="4" style="1" width="10.28"/>
    <col collapsed="false" customWidth="true" hidden="false" outlineLevel="0" max="7" min="7" style="1" width="13.7"/>
    <col collapsed="false" customWidth="true" hidden="true" outlineLevel="0" max="8" min="8" style="1" width="10.28"/>
    <col collapsed="false" customWidth="true" hidden="false" outlineLevel="0" max="9" min="9" style="1" width="13.99"/>
    <col collapsed="false" customWidth="true" hidden="false" outlineLevel="0" max="10" min="10" style="1" width="2.7"/>
    <col collapsed="false" customWidth="true" hidden="false" outlineLevel="0" max="11" min="11" style="1" width="17.56"/>
    <col collapsed="false" customWidth="true" hidden="false" outlineLevel="0" max="12" min="12" style="1" width="20.85"/>
    <col collapsed="false" customWidth="true" hidden="false" outlineLevel="0" max="13" min="13" style="1" width="2.13"/>
    <col collapsed="false" customWidth="true" hidden="true" outlineLevel="0" max="15" min="14" style="1" width="6.28"/>
    <col collapsed="false" customWidth="true" hidden="true" outlineLevel="0" max="17" min="16" style="1" width="10.56"/>
    <col collapsed="false" customWidth="true" hidden="false" outlineLevel="0" max="18" min="18" style="1" width="25.13"/>
    <col collapsed="false" customWidth="true" hidden="true" outlineLevel="0" max="19" min="19" style="1" width="15.28"/>
    <col collapsed="false" customWidth="true" hidden="false" outlineLevel="0" max="20" min="20" style="1" width="27.99"/>
    <col collapsed="false" customWidth="true" hidden="false" outlineLevel="0" max="21" min="21" style="1" width="2.13"/>
    <col collapsed="false" customWidth="true" hidden="true" outlineLevel="0" max="23" min="22" style="1" width="15.28"/>
    <col collapsed="false" customWidth="false" hidden="false" outlineLevel="0" max="257" min="24" style="1" width="8.85"/>
  </cols>
  <sheetData>
    <row r="1" customFormat="false" ht="27" hidden="false" customHeight="false" outlineLevel="0" collapsed="false">
      <c r="A1" s="5" t="s">
        <v>0</v>
      </c>
      <c r="C1" s="2"/>
      <c r="L1" s="4"/>
      <c r="T1" s="6" t="s">
        <v>85</v>
      </c>
    </row>
    <row r="2" customFormat="false" ht="19.5" hidden="false" customHeight="false" outlineLevel="0" collapsed="false">
      <c r="A2" s="7" t="s">
        <v>81</v>
      </c>
      <c r="B2" s="8"/>
      <c r="C2" s="9"/>
      <c r="D2" s="9"/>
      <c r="E2" s="9"/>
      <c r="F2" s="9"/>
      <c r="G2" s="9"/>
      <c r="H2" s="9"/>
      <c r="I2" s="8"/>
      <c r="J2" s="9"/>
      <c r="K2" s="9"/>
      <c r="L2" s="10" t="s">
        <v>82</v>
      </c>
      <c r="M2" s="9"/>
      <c r="N2" s="9"/>
      <c r="O2" s="9"/>
      <c r="P2" s="9"/>
      <c r="Q2" s="9"/>
      <c r="R2" s="8"/>
      <c r="S2" s="8"/>
      <c r="T2" s="11"/>
      <c r="U2" s="12"/>
      <c r="V2" s="9"/>
      <c r="W2" s="13"/>
    </row>
    <row r="3" customFormat="false" ht="15" hidden="false" customHeight="false" outlineLevel="0" collapsed="false">
      <c r="A3" s="14" t="s">
        <v>27</v>
      </c>
      <c r="B3" s="15"/>
      <c r="C3" s="16"/>
      <c r="D3" s="16"/>
      <c r="E3" s="16"/>
      <c r="F3" s="16"/>
      <c r="G3" s="16"/>
      <c r="H3" s="16"/>
      <c r="I3" s="16"/>
      <c r="J3" s="16"/>
      <c r="K3" s="16"/>
      <c r="L3" s="17"/>
      <c r="M3" s="16"/>
      <c r="N3" s="16"/>
      <c r="O3" s="16"/>
      <c r="P3" s="16"/>
      <c r="Q3" s="16"/>
      <c r="R3" s="16"/>
      <c r="S3" s="16"/>
      <c r="T3" s="18"/>
      <c r="U3" s="12"/>
      <c r="V3" s="16"/>
      <c r="W3" s="19"/>
    </row>
    <row r="4" customFormat="false" ht="15" hidden="false" customHeight="false" outlineLevel="0" collapsed="false">
      <c r="B4" s="20" t="n">
        <v>1</v>
      </c>
      <c r="C4" s="20"/>
      <c r="D4" s="21"/>
      <c r="E4" s="21"/>
      <c r="F4" s="21"/>
      <c r="G4" s="21" t="n">
        <v>2</v>
      </c>
      <c r="H4" s="21"/>
      <c r="I4" s="21" t="n">
        <v>3</v>
      </c>
      <c r="J4" s="21"/>
      <c r="K4" s="21" t="s">
        <v>4</v>
      </c>
      <c r="L4" s="22" t="s">
        <v>5</v>
      </c>
      <c r="M4" s="21"/>
      <c r="N4" s="21"/>
      <c r="O4" s="21"/>
      <c r="P4" s="21"/>
      <c r="Q4" s="21"/>
      <c r="R4" s="21" t="s">
        <v>6</v>
      </c>
      <c r="S4" s="21"/>
      <c r="T4" s="21" t="s">
        <v>7</v>
      </c>
      <c r="U4" s="23"/>
      <c r="V4" s="23"/>
      <c r="W4" s="23"/>
    </row>
    <row r="5" customFormat="false" ht="15" hidden="false" customHeight="false" outlineLevel="0" collapsed="false">
      <c r="A5" s="23"/>
      <c r="B5" s="24" t="s">
        <v>8</v>
      </c>
      <c r="C5" s="25"/>
      <c r="D5" s="25"/>
      <c r="E5" s="25"/>
      <c r="F5" s="25"/>
      <c r="G5" s="25"/>
      <c r="H5" s="25"/>
      <c r="I5" s="26"/>
      <c r="J5" s="23"/>
      <c r="K5" s="27" t="s">
        <v>9</v>
      </c>
      <c r="L5" s="28" t="s">
        <v>10</v>
      </c>
      <c r="M5" s="23"/>
      <c r="O5" s="29"/>
      <c r="P5" s="29"/>
      <c r="Q5" s="29"/>
      <c r="R5" s="24" t="s">
        <v>11</v>
      </c>
      <c r="S5" s="25"/>
      <c r="T5" s="26"/>
      <c r="U5" s="23"/>
      <c r="V5" s="30"/>
      <c r="W5" s="30"/>
    </row>
    <row r="6" customFormat="false" ht="18" hidden="false" customHeight="false" outlineLevel="0" collapsed="false">
      <c r="A6" s="31" t="s">
        <v>13</v>
      </c>
      <c r="B6" s="32" t="n">
        <v>1995</v>
      </c>
      <c r="C6" s="32" t="n">
        <v>1996</v>
      </c>
      <c r="D6" s="32" t="n">
        <v>1997</v>
      </c>
      <c r="E6" s="32" t="n">
        <v>1998</v>
      </c>
      <c r="F6" s="32" t="n">
        <v>1999</v>
      </c>
      <c r="G6" s="32" t="n">
        <v>2000</v>
      </c>
      <c r="H6" s="32" t="n">
        <v>2001</v>
      </c>
      <c r="I6" s="32" t="n">
        <v>2002</v>
      </c>
      <c r="J6" s="23"/>
      <c r="K6" s="33" t="s">
        <v>14</v>
      </c>
      <c r="L6" s="34" t="s">
        <v>14</v>
      </c>
      <c r="M6" s="23"/>
      <c r="N6" s="35" t="n">
        <v>1996</v>
      </c>
      <c r="O6" s="35" t="n">
        <v>1997</v>
      </c>
      <c r="P6" s="35" t="n">
        <v>1998</v>
      </c>
      <c r="Q6" s="35" t="n">
        <v>1999</v>
      </c>
      <c r="R6" s="32" t="n">
        <v>2000</v>
      </c>
      <c r="S6" s="32" t="n">
        <v>2001</v>
      </c>
      <c r="T6" s="32" t="n">
        <v>2002</v>
      </c>
      <c r="U6" s="23"/>
      <c r="V6" s="36"/>
      <c r="W6" s="36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37" t="s">
        <v>15</v>
      </c>
      <c r="L7" s="38" t="s">
        <v>15</v>
      </c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</row>
    <row r="8" customFormat="false" ht="18" hidden="false" customHeight="false" outlineLevel="0" collapsed="false">
      <c r="A8" s="39" t="n">
        <v>9000000</v>
      </c>
      <c r="B8" s="40"/>
      <c r="C8" s="40"/>
      <c r="D8" s="40"/>
      <c r="E8" s="40"/>
      <c r="F8" s="40"/>
      <c r="G8" s="40"/>
      <c r="H8" s="40"/>
      <c r="I8" s="40"/>
      <c r="J8" s="23"/>
      <c r="K8" s="23"/>
      <c r="L8" s="41"/>
      <c r="M8" s="23"/>
      <c r="N8" s="23"/>
      <c r="O8" s="23"/>
      <c r="P8" s="23"/>
      <c r="Q8" s="23"/>
      <c r="R8" s="23"/>
      <c r="S8" s="23"/>
      <c r="T8" s="23"/>
    </row>
    <row r="9" customFormat="false" ht="19.5" hidden="false" customHeight="false" outlineLevel="0" collapsed="false">
      <c r="A9" s="42" t="s">
        <v>75</v>
      </c>
      <c r="B9" s="43" t="n">
        <v>0.0667272727272727</v>
      </c>
      <c r="C9" s="43" t="n">
        <v>0.054</v>
      </c>
      <c r="D9" s="43" t="n">
        <v>0.0535135135135135</v>
      </c>
      <c r="E9" s="43" t="n">
        <v>0</v>
      </c>
      <c r="F9" s="43" t="n">
        <v>0</v>
      </c>
      <c r="G9" s="43" t="n">
        <v>0</v>
      </c>
      <c r="H9" s="43" t="n">
        <v>0</v>
      </c>
      <c r="I9" s="43" t="n">
        <v>0</v>
      </c>
      <c r="J9" s="44"/>
      <c r="K9" s="45" t="n">
        <f aca="false">(G9-B9)*100</f>
        <v>-6.67272727272727</v>
      </c>
      <c r="L9" s="46" t="n">
        <f aca="false">(G9-B9)/B9</f>
        <v>-1</v>
      </c>
      <c r="M9" s="44"/>
      <c r="N9" s="47" t="n">
        <v>-140000</v>
      </c>
      <c r="O9" s="47" t="n">
        <v>-140000</v>
      </c>
      <c r="P9" s="47" t="n">
        <v>-734000</v>
      </c>
      <c r="Q9" s="47" t="n">
        <v>-734000</v>
      </c>
      <c r="R9" s="48" t="n">
        <v>-734000</v>
      </c>
      <c r="S9" s="48" t="n">
        <v>-734000</v>
      </c>
      <c r="T9" s="48" t="n">
        <v>-734000</v>
      </c>
      <c r="V9" s="1" t="n">
        <f aca="false">N9+O9+P9+Q9+R9</f>
        <v>-2482000</v>
      </c>
      <c r="W9" s="1" t="n">
        <f aca="false">V9+S9+T9</f>
        <v>-3950000</v>
      </c>
    </row>
    <row r="10" customFormat="false" ht="19.5" hidden="false" customHeight="false" outlineLevel="0" collapsed="false">
      <c r="A10" s="52" t="s">
        <v>76</v>
      </c>
      <c r="B10" s="53" t="n">
        <v>0.00818181818181818</v>
      </c>
      <c r="C10" s="53" t="n">
        <v>0.00818181818181818</v>
      </c>
      <c r="D10" s="53" t="n">
        <v>0.00810810810810811</v>
      </c>
      <c r="E10" s="53" t="n">
        <v>0</v>
      </c>
      <c r="F10" s="53" t="n">
        <v>0</v>
      </c>
      <c r="G10" s="53" t="n">
        <v>0</v>
      </c>
      <c r="H10" s="53" t="n">
        <v>0</v>
      </c>
      <c r="I10" s="53" t="n">
        <v>0</v>
      </c>
      <c r="J10" s="54"/>
      <c r="K10" s="55" t="n">
        <f aca="false">(G10-B10)*100</f>
        <v>-0.818181818181818</v>
      </c>
      <c r="L10" s="56" t="n">
        <f aca="false">(G10-B10)/B10</f>
        <v>-1</v>
      </c>
      <c r="M10" s="54"/>
      <c r="N10" s="57" t="n">
        <v>0</v>
      </c>
      <c r="O10" s="57" t="n">
        <v>0</v>
      </c>
      <c r="P10" s="57" t="n">
        <v>-90000</v>
      </c>
      <c r="Q10" s="57" t="n">
        <v>-90000</v>
      </c>
      <c r="R10" s="58" t="n">
        <v>-90000</v>
      </c>
      <c r="S10" s="58" t="n">
        <v>-90000</v>
      </c>
      <c r="T10" s="58" t="n">
        <v>-90000</v>
      </c>
    </row>
    <row r="11" customFormat="false" ht="15" hidden="false" customHeight="false" outlineLevel="0" collapsed="false">
      <c r="B11" s="49"/>
      <c r="C11" s="49"/>
      <c r="D11" s="49"/>
      <c r="E11" s="49"/>
      <c r="F11" s="49"/>
      <c r="G11" s="49"/>
      <c r="H11" s="49"/>
      <c r="I11" s="49"/>
      <c r="K11" s="93"/>
      <c r="L11" s="94"/>
      <c r="N11" s="95"/>
      <c r="O11" s="95"/>
      <c r="P11" s="95"/>
      <c r="Q11" s="95"/>
      <c r="R11" s="96"/>
      <c r="S11" s="96"/>
      <c r="T11" s="96"/>
      <c r="V11" s="50"/>
      <c r="W11" s="51"/>
    </row>
    <row r="12" customFormat="false" ht="18" hidden="false" customHeight="false" outlineLevel="0" collapsed="false">
      <c r="A12" s="39" t="n">
        <v>15000000</v>
      </c>
      <c r="B12" s="40"/>
      <c r="C12" s="40"/>
      <c r="D12" s="40"/>
      <c r="E12" s="40"/>
      <c r="F12" s="40"/>
      <c r="G12" s="40"/>
      <c r="H12" s="40"/>
      <c r="I12" s="40"/>
      <c r="J12" s="23"/>
      <c r="K12" s="23"/>
      <c r="L12" s="41"/>
      <c r="M12" s="23"/>
      <c r="N12" s="23"/>
      <c r="O12" s="23"/>
      <c r="P12" s="23"/>
      <c r="Q12" s="23"/>
      <c r="R12" s="23"/>
      <c r="S12" s="23"/>
      <c r="T12" s="23"/>
      <c r="V12" s="92"/>
      <c r="W12" s="59"/>
    </row>
    <row r="13" customFormat="false" ht="19.5" hidden="false" customHeight="false" outlineLevel="0" collapsed="false">
      <c r="A13" s="42" t="s">
        <v>75</v>
      </c>
      <c r="B13" s="43" t="n">
        <v>0.148823529411765</v>
      </c>
      <c r="C13" s="43" t="n">
        <v>0.134705882352941</v>
      </c>
      <c r="D13" s="43" t="n">
        <v>0.133918128654971</v>
      </c>
      <c r="E13" s="43" t="n">
        <v>0.0637426900584795</v>
      </c>
      <c r="F13" s="43" t="n">
        <v>0.0526900584795322</v>
      </c>
      <c r="G13" s="43" t="n">
        <v>0.0271345029239766</v>
      </c>
      <c r="H13" s="43" t="n">
        <v>0.0145029239766082</v>
      </c>
      <c r="I13" s="43" t="n">
        <v>0.0102923976608187</v>
      </c>
      <c r="J13" s="44"/>
      <c r="K13" s="45" t="n">
        <f aca="false">(G13-B13)*100</f>
        <v>-12.1689026487788</v>
      </c>
      <c r="L13" s="46" t="n">
        <f aca="false">(G13-B13)/B13</f>
        <v>-0.817673300510829</v>
      </c>
      <c r="M13" s="44"/>
      <c r="N13" s="47" t="n">
        <v>-240000</v>
      </c>
      <c r="O13" s="47" t="n">
        <v>-240000</v>
      </c>
      <c r="P13" s="47" t="n">
        <v>-1440000</v>
      </c>
      <c r="Q13" s="47" t="n">
        <v>-1629000</v>
      </c>
      <c r="R13" s="48" t="n">
        <v>-2066000</v>
      </c>
      <c r="S13" s="48" t="n">
        <v>-2282000</v>
      </c>
      <c r="T13" s="48" t="n">
        <v>-2354000</v>
      </c>
      <c r="V13" s="50" t="n">
        <f aca="false">N13+O13+P13+Q13+R13</f>
        <v>-5615000</v>
      </c>
      <c r="W13" s="51" t="n">
        <f aca="false">V13+S13+T13</f>
        <v>-10251000</v>
      </c>
    </row>
    <row r="14" customFormat="false" ht="19.5" hidden="false" customHeight="false" outlineLevel="0" collapsed="false">
      <c r="A14" s="52" t="s">
        <v>76</v>
      </c>
      <c r="B14" s="53" t="n">
        <v>0.0364411764705882</v>
      </c>
      <c r="C14" s="53" t="n">
        <v>0.0223235294117647</v>
      </c>
      <c r="D14" s="53" t="n">
        <v>0.0221929824561404</v>
      </c>
      <c r="E14" s="53" t="n">
        <v>0</v>
      </c>
      <c r="F14" s="53" t="n">
        <v>0</v>
      </c>
      <c r="G14" s="53" t="n">
        <v>0</v>
      </c>
      <c r="H14" s="53" t="n">
        <v>0</v>
      </c>
      <c r="I14" s="53" t="n">
        <v>0</v>
      </c>
      <c r="J14" s="54"/>
      <c r="K14" s="55" t="n">
        <f aca="false">(G14-B14)*100</f>
        <v>-3.64411764705882</v>
      </c>
      <c r="L14" s="56" t="n">
        <f aca="false">(G14-B14)/B14</f>
        <v>-1</v>
      </c>
      <c r="M14" s="54"/>
      <c r="N14" s="57" t="n">
        <v>-240000</v>
      </c>
      <c r="O14" s="57" t="n">
        <v>-240000</v>
      </c>
      <c r="P14" s="57" t="n">
        <v>-619500</v>
      </c>
      <c r="Q14" s="57" t="n">
        <v>-619500</v>
      </c>
      <c r="R14" s="58" t="n">
        <v>-619500</v>
      </c>
      <c r="S14" s="58" t="n">
        <v>-619500</v>
      </c>
      <c r="T14" s="58" t="n">
        <v>-619500</v>
      </c>
      <c r="V14" s="92"/>
      <c r="W14" s="59"/>
    </row>
    <row r="15" customFormat="false" ht="15" hidden="false" customHeight="false" outlineLevel="0" collapsed="false">
      <c r="B15" s="49"/>
      <c r="C15" s="49"/>
      <c r="D15" s="49"/>
      <c r="E15" s="49"/>
      <c r="F15" s="49"/>
      <c r="G15" s="49"/>
      <c r="H15" s="49"/>
      <c r="I15" s="49"/>
      <c r="K15" s="93"/>
      <c r="L15" s="94"/>
      <c r="N15" s="95"/>
      <c r="O15" s="95"/>
      <c r="P15" s="95"/>
      <c r="Q15" s="95"/>
      <c r="R15" s="96"/>
      <c r="S15" s="96"/>
      <c r="T15" s="96"/>
    </row>
    <row r="16" customFormat="false" ht="18" hidden="false" customHeight="false" outlineLevel="0" collapsed="false">
      <c r="A16" s="39" t="n">
        <v>18000000</v>
      </c>
      <c r="B16" s="40"/>
      <c r="C16" s="40"/>
      <c r="D16" s="40"/>
      <c r="E16" s="40"/>
      <c r="F16" s="40"/>
      <c r="G16" s="40"/>
      <c r="H16" s="40"/>
      <c r="I16" s="40"/>
      <c r="J16" s="23"/>
      <c r="K16" s="23"/>
      <c r="L16" s="41"/>
      <c r="M16" s="23"/>
      <c r="N16" s="23"/>
      <c r="O16" s="23"/>
      <c r="P16" s="23"/>
      <c r="Q16" s="23"/>
      <c r="R16" s="23"/>
      <c r="S16" s="23"/>
      <c r="T16" s="23"/>
    </row>
    <row r="17" customFormat="false" ht="19.5" hidden="false" customHeight="false" outlineLevel="0" collapsed="false">
      <c r="A17" s="42" t="s">
        <v>75</v>
      </c>
      <c r="B17" s="43" t="n">
        <v>0.1769</v>
      </c>
      <c r="C17" s="43" t="n">
        <v>0.1649</v>
      </c>
      <c r="D17" s="43" t="n">
        <v>0.16407960199005</v>
      </c>
      <c r="E17" s="43" t="n">
        <v>0.0995024875621891</v>
      </c>
      <c r="F17" s="43" t="n">
        <v>0.0900995024875622</v>
      </c>
      <c r="G17" s="43" t="n">
        <v>0.0693532338308458</v>
      </c>
      <c r="H17" s="43" t="n">
        <v>0.0586069651741294</v>
      </c>
      <c r="I17" s="43" t="n">
        <v>0.0550248756218906</v>
      </c>
      <c r="J17" s="44"/>
      <c r="K17" s="45" t="n">
        <f aca="false">(G17-B17)*100</f>
        <v>-10.7546766169154</v>
      </c>
      <c r="L17" s="46" t="n">
        <f aca="false">(G17-B17)/B17</f>
        <v>-0.607952324302737</v>
      </c>
      <c r="M17" s="44"/>
      <c r="N17" s="47" t="n">
        <v>-240000</v>
      </c>
      <c r="O17" s="47" t="n">
        <v>-240000</v>
      </c>
      <c r="P17" s="47" t="n">
        <v>-1538000</v>
      </c>
      <c r="Q17" s="47" t="n">
        <v>-1727000</v>
      </c>
      <c r="R17" s="48" t="n">
        <v>-2144000</v>
      </c>
      <c r="S17" s="48" t="n">
        <v>-2360000</v>
      </c>
      <c r="T17" s="48" t="n">
        <v>-2432000</v>
      </c>
      <c r="V17" s="1" t="n">
        <f aca="false">N17+O17+P17+Q17+R17</f>
        <v>-5889000</v>
      </c>
      <c r="W17" s="1" t="n">
        <f aca="false">V17+S17+T17</f>
        <v>-10681000</v>
      </c>
    </row>
    <row r="18" customFormat="false" ht="19.5" hidden="false" customHeight="false" outlineLevel="0" collapsed="false">
      <c r="A18" s="52" t="s">
        <v>76</v>
      </c>
      <c r="B18" s="53" t="n">
        <v>0.08482</v>
      </c>
      <c r="C18" s="53" t="n">
        <v>0.07282</v>
      </c>
      <c r="D18" s="53" t="n">
        <v>0.0724577114427861</v>
      </c>
      <c r="E18" s="53" t="n">
        <v>0.0572139303482587</v>
      </c>
      <c r="F18" s="53" t="n">
        <v>0.0478109452736318</v>
      </c>
      <c r="G18" s="53" t="n">
        <v>0.0270646766169154</v>
      </c>
      <c r="H18" s="53" t="n">
        <v>0.016318407960199</v>
      </c>
      <c r="I18" s="53" t="n">
        <v>0.0127363184079602</v>
      </c>
      <c r="J18" s="54"/>
      <c r="K18" s="55" t="n">
        <f aca="false">(G18-B18)*100</f>
        <v>-5.77553233830846</v>
      </c>
      <c r="L18" s="56" t="n">
        <f aca="false">(G18-B18)/B18</f>
        <v>-0.680916333212504</v>
      </c>
      <c r="M18" s="54"/>
      <c r="N18" s="57" t="n">
        <v>-240000</v>
      </c>
      <c r="O18" s="57" t="n">
        <v>-240000</v>
      </c>
      <c r="P18" s="57" t="n">
        <v>-546400</v>
      </c>
      <c r="Q18" s="57" t="n">
        <v>-735400</v>
      </c>
      <c r="R18" s="58" t="n">
        <v>-1152400</v>
      </c>
      <c r="S18" s="58" t="n">
        <v>-1368400</v>
      </c>
      <c r="T18" s="58" t="n">
        <v>-1440400</v>
      </c>
    </row>
    <row r="19" customFormat="false" ht="15" hidden="false" customHeight="false" outlineLevel="0" collapsed="false">
      <c r="B19" s="49"/>
      <c r="C19" s="49"/>
      <c r="D19" s="49"/>
      <c r="E19" s="49"/>
      <c r="F19" s="49"/>
      <c r="G19" s="49"/>
      <c r="H19" s="49"/>
      <c r="I19" s="49"/>
      <c r="K19" s="93"/>
      <c r="L19" s="94"/>
      <c r="N19" s="95"/>
      <c r="O19" s="95"/>
      <c r="P19" s="95"/>
      <c r="Q19" s="95"/>
      <c r="R19" s="96"/>
      <c r="S19" s="96"/>
      <c r="T19" s="96"/>
      <c r="V19" s="50"/>
      <c r="W19" s="51"/>
    </row>
    <row r="20" customFormat="false" ht="18" hidden="false" customHeight="false" outlineLevel="0" collapsed="false">
      <c r="A20" s="39" t="n">
        <v>30000000</v>
      </c>
      <c r="B20" s="40"/>
      <c r="C20" s="40"/>
      <c r="D20" s="40"/>
      <c r="E20" s="40"/>
      <c r="F20" s="40"/>
      <c r="G20" s="40"/>
      <c r="H20" s="40"/>
      <c r="I20" s="40"/>
      <c r="J20" s="23"/>
      <c r="K20" s="23"/>
      <c r="L20" s="41"/>
      <c r="M20" s="23"/>
      <c r="N20" s="23"/>
      <c r="O20" s="23"/>
      <c r="P20" s="23"/>
      <c r="Q20" s="23"/>
      <c r="R20" s="23"/>
      <c r="S20" s="23"/>
      <c r="T20" s="23"/>
      <c r="V20" s="92"/>
      <c r="W20" s="59"/>
    </row>
    <row r="21" customFormat="false" ht="19.5" hidden="false" customHeight="false" outlineLevel="0" collapsed="false">
      <c r="A21" s="42" t="s">
        <v>75</v>
      </c>
      <c r="B21" s="43" t="n">
        <v>0.23875</v>
      </c>
      <c r="C21" s="43" t="n">
        <v>0.23425</v>
      </c>
      <c r="D21" s="43" t="n">
        <v>0.233520249221184</v>
      </c>
      <c r="E21" s="43" t="n">
        <v>0.168411214953271</v>
      </c>
      <c r="F21" s="43" t="n">
        <v>0.160996884735203</v>
      </c>
      <c r="G21" s="43" t="n">
        <v>0.144361370716511</v>
      </c>
      <c r="H21" s="43" t="n">
        <v>0.137632398753894</v>
      </c>
      <c r="I21" s="43" t="n">
        <v>0.135389408099688</v>
      </c>
      <c r="J21" s="44"/>
      <c r="K21" s="45" t="n">
        <f aca="false">(G21-B21)*100</f>
        <v>-9.43886292834891</v>
      </c>
      <c r="L21" s="46" t="n">
        <f aca="false">(G21-B21)/B21</f>
        <v>-0.395345044119326</v>
      </c>
      <c r="M21" s="44"/>
      <c r="N21" s="47" t="n">
        <v>-144000</v>
      </c>
      <c r="O21" s="47" t="n">
        <v>-144000</v>
      </c>
      <c r="P21" s="47" t="n">
        <v>-2234000</v>
      </c>
      <c r="Q21" s="47" t="n">
        <v>-2472000</v>
      </c>
      <c r="R21" s="48" t="n">
        <v>-3006000</v>
      </c>
      <c r="S21" s="48" t="n">
        <v>-3222000</v>
      </c>
      <c r="T21" s="48" t="n">
        <v>-3294000</v>
      </c>
      <c r="V21" s="50" t="n">
        <f aca="false">N21+O21+P21+Q21+R21</f>
        <v>-8000000</v>
      </c>
      <c r="W21" s="51" t="n">
        <f aca="false">V21+S21+T21</f>
        <v>-14516000</v>
      </c>
    </row>
    <row r="22" customFormat="false" ht="19.5" hidden="false" customHeight="false" outlineLevel="0" collapsed="false">
      <c r="A22" s="52" t="s">
        <v>76</v>
      </c>
      <c r="B22" s="53" t="n">
        <v>0.15853125</v>
      </c>
      <c r="C22" s="53" t="n">
        <v>0.15403125</v>
      </c>
      <c r="D22" s="53" t="n">
        <v>0.153551401869159</v>
      </c>
      <c r="E22" s="53" t="n">
        <v>0.141931464174455</v>
      </c>
      <c r="F22" s="53" t="n">
        <v>0.134517133956386</v>
      </c>
      <c r="G22" s="53" t="n">
        <v>0.117881619937695</v>
      </c>
      <c r="H22" s="53" t="n">
        <v>0.111152647975078</v>
      </c>
      <c r="I22" s="53" t="n">
        <v>0.108909657320872</v>
      </c>
      <c r="J22" s="54"/>
      <c r="K22" s="55" t="n">
        <f aca="false">(G22-B22)*100</f>
        <v>-4.06496300623053</v>
      </c>
      <c r="L22" s="56" t="n">
        <f aca="false">(G22-B22)/B22</f>
        <v>-0.256413988171451</v>
      </c>
      <c r="M22" s="54"/>
      <c r="N22" s="57" t="n">
        <v>-144000</v>
      </c>
      <c r="O22" s="57" t="n">
        <v>-144000</v>
      </c>
      <c r="P22" s="57" t="n">
        <v>-517000</v>
      </c>
      <c r="Q22" s="57" t="n">
        <v>-755000</v>
      </c>
      <c r="R22" s="58" t="n">
        <v>-1289000</v>
      </c>
      <c r="S22" s="58" t="n">
        <v>-1505000</v>
      </c>
      <c r="T22" s="58" t="n">
        <v>-1577000</v>
      </c>
      <c r="V22" s="92"/>
      <c r="W22" s="59"/>
    </row>
    <row r="23" customFormat="false" ht="15" hidden="false" customHeight="false" outlineLevel="0" collapsed="false">
      <c r="B23" s="49"/>
      <c r="C23" s="49"/>
      <c r="D23" s="49"/>
      <c r="E23" s="49"/>
      <c r="F23" s="49"/>
      <c r="G23" s="49"/>
      <c r="H23" s="49"/>
      <c r="I23" s="49"/>
      <c r="K23" s="93"/>
      <c r="L23" s="94"/>
      <c r="N23" s="95"/>
      <c r="O23" s="95"/>
      <c r="P23" s="95"/>
      <c r="Q23" s="95"/>
      <c r="R23" s="96"/>
      <c r="S23" s="96"/>
      <c r="T23" s="96"/>
    </row>
    <row r="24" customFormat="false" ht="18" hidden="false" customHeight="false" outlineLevel="0" collapsed="false">
      <c r="A24" s="39" t="n">
        <v>40000000</v>
      </c>
      <c r="B24" s="40"/>
      <c r="C24" s="40"/>
      <c r="D24" s="40"/>
      <c r="E24" s="40"/>
      <c r="F24" s="40"/>
      <c r="G24" s="40"/>
      <c r="H24" s="40"/>
      <c r="I24" s="40"/>
      <c r="J24" s="23"/>
      <c r="K24" s="23"/>
      <c r="L24" s="41"/>
      <c r="M24" s="23"/>
      <c r="N24" s="23"/>
      <c r="O24" s="23"/>
      <c r="P24" s="23"/>
      <c r="Q24" s="23"/>
      <c r="R24" s="23"/>
      <c r="S24" s="23"/>
      <c r="T24" s="23"/>
    </row>
    <row r="25" customFormat="false" ht="19.5" hidden="false" customHeight="false" outlineLevel="0" collapsed="false">
      <c r="A25" s="42" t="s">
        <v>75</v>
      </c>
      <c r="B25" s="43" t="n">
        <v>0.278571428571429</v>
      </c>
      <c r="C25" s="43" t="n">
        <v>0.275142857142857</v>
      </c>
      <c r="D25" s="43" t="n">
        <v>0.274489311163895</v>
      </c>
      <c r="E25" s="43" t="n">
        <v>0.211543942992874</v>
      </c>
      <c r="F25" s="43" t="n">
        <v>0.205890736342043</v>
      </c>
      <c r="G25" s="43" t="n">
        <v>0.193206650831354</v>
      </c>
      <c r="H25" s="43" t="n">
        <v>0.188076009501188</v>
      </c>
      <c r="I25" s="43" t="n">
        <v>0.186365795724466</v>
      </c>
      <c r="J25" s="44"/>
      <c r="K25" s="45" t="n">
        <f aca="false">(G25-B25)*100</f>
        <v>-8.53647777400747</v>
      </c>
      <c r="L25" s="46" t="n">
        <f aca="false">(G25-B25)/B25</f>
        <v>-0.306437663682319</v>
      </c>
      <c r="M25" s="44"/>
      <c r="N25" s="47" t="n">
        <v>-144000</v>
      </c>
      <c r="O25" s="47" t="n">
        <v>-144000</v>
      </c>
      <c r="P25" s="47" t="n">
        <v>-2794000</v>
      </c>
      <c r="Q25" s="47" t="n">
        <v>-3032000</v>
      </c>
      <c r="R25" s="48" t="n">
        <v>-3566000</v>
      </c>
      <c r="S25" s="48" t="n">
        <v>-3782000</v>
      </c>
      <c r="T25" s="48" t="n">
        <v>-3854000</v>
      </c>
      <c r="V25" s="1" t="n">
        <f aca="false">N25+O25+P25+Q25+R25</f>
        <v>-9680000</v>
      </c>
      <c r="W25" s="1" t="n">
        <f aca="false">V25+S25+T25</f>
        <v>-17316000</v>
      </c>
    </row>
    <row r="26" customFormat="false" ht="19.5" hidden="false" customHeight="false" outlineLevel="0" collapsed="false">
      <c r="A26" s="52" t="s">
        <v>76</v>
      </c>
      <c r="B26" s="53" t="n">
        <v>0.203309523809524</v>
      </c>
      <c r="C26" s="53" t="n">
        <v>0.199880952380952</v>
      </c>
      <c r="D26" s="53" t="n">
        <v>0.199406175771972</v>
      </c>
      <c r="E26" s="53" t="n">
        <v>0.191353919239905</v>
      </c>
      <c r="F26" s="53" t="n">
        <v>0.185700712589074</v>
      </c>
      <c r="G26" s="53" t="n">
        <v>0.173016627078385</v>
      </c>
      <c r="H26" s="53" t="n">
        <v>0.167885985748219</v>
      </c>
      <c r="I26" s="53" t="n">
        <v>0.166175771971496</v>
      </c>
      <c r="J26" s="54"/>
      <c r="K26" s="55" t="n">
        <f aca="false">(G26-B26)*100</f>
        <v>-3.0292896731139</v>
      </c>
      <c r="L26" s="56" t="n">
        <f aca="false">(G26-B26)/B26</f>
        <v>-0.148998906512219</v>
      </c>
      <c r="M26" s="54"/>
      <c r="N26" s="57" t="n">
        <v>-144000</v>
      </c>
      <c r="O26" s="57" t="n">
        <v>-144000</v>
      </c>
      <c r="P26" s="57" t="n">
        <v>-483000</v>
      </c>
      <c r="Q26" s="57" t="n">
        <v>-721000</v>
      </c>
      <c r="R26" s="58" t="n">
        <v>-1255000</v>
      </c>
      <c r="S26" s="58" t="n">
        <v>-1471000</v>
      </c>
      <c r="T26" s="58" t="n">
        <v>-1543000</v>
      </c>
    </row>
    <row r="27" customFormat="false" ht="15" hidden="false" customHeight="false" outlineLevel="0" collapsed="false">
      <c r="B27" s="49"/>
      <c r="C27" s="49"/>
      <c r="D27" s="49"/>
      <c r="E27" s="49"/>
      <c r="F27" s="49"/>
      <c r="G27" s="49"/>
      <c r="H27" s="49"/>
      <c r="I27" s="49"/>
      <c r="K27" s="93"/>
      <c r="L27" s="94"/>
      <c r="N27" s="95"/>
      <c r="O27" s="95"/>
      <c r="P27" s="95"/>
      <c r="Q27" s="95"/>
      <c r="R27" s="96"/>
      <c r="S27" s="96"/>
      <c r="T27" s="96"/>
      <c r="V27" s="50"/>
      <c r="W27" s="51"/>
    </row>
    <row r="28" customFormat="false" ht="18" hidden="false" customHeight="false" outlineLevel="0" collapsed="false">
      <c r="A28" s="39" t="n">
        <v>50000000</v>
      </c>
      <c r="B28" s="40"/>
      <c r="C28" s="40"/>
      <c r="D28" s="40"/>
      <c r="E28" s="40"/>
      <c r="F28" s="40"/>
      <c r="G28" s="40"/>
      <c r="H28" s="40"/>
      <c r="I28" s="40"/>
      <c r="J28" s="23"/>
      <c r="K28" s="23"/>
      <c r="L28" s="41"/>
      <c r="M28" s="23"/>
      <c r="N28" s="23"/>
      <c r="O28" s="23"/>
      <c r="P28" s="23"/>
      <c r="Q28" s="23"/>
      <c r="R28" s="23"/>
      <c r="S28" s="23"/>
      <c r="T28" s="23"/>
      <c r="V28" s="92"/>
      <c r="W28" s="59"/>
    </row>
    <row r="29" customFormat="false" ht="19.5" hidden="false" customHeight="false" outlineLevel="0" collapsed="false">
      <c r="A29" s="42" t="s">
        <v>75</v>
      </c>
      <c r="B29" s="43" t="n">
        <v>0.299230769230769</v>
      </c>
      <c r="C29" s="43" t="n">
        <v>0.296461538461538</v>
      </c>
      <c r="D29" s="43" t="n">
        <v>0.295892514395394</v>
      </c>
      <c r="E29" s="43" t="n">
        <v>0.236199616122841</v>
      </c>
      <c r="F29" s="43" t="n">
        <v>0.231631477927063</v>
      </c>
      <c r="G29" s="43" t="n">
        <v>0.221381957773512</v>
      </c>
      <c r="H29" s="43" t="n">
        <v>0.217236084452975</v>
      </c>
      <c r="I29" s="43" t="n">
        <v>0.215854126679463</v>
      </c>
      <c r="J29" s="44"/>
      <c r="K29" s="45" t="n">
        <f aca="false">(G29-B29)*100</f>
        <v>-7.78488114572568</v>
      </c>
      <c r="L29" s="46" t="n">
        <f aca="false">(G29-B29)/B29</f>
        <v>-0.260163123121938</v>
      </c>
      <c r="M29" s="44"/>
      <c r="N29" s="47" t="n">
        <v>-144000</v>
      </c>
      <c r="O29" s="47" t="n">
        <v>-144000</v>
      </c>
      <c r="P29" s="47" t="n">
        <v>-3254000</v>
      </c>
      <c r="Q29" s="47" t="n">
        <v>-3492000</v>
      </c>
      <c r="R29" s="48" t="n">
        <v>-4026000</v>
      </c>
      <c r="S29" s="48" t="n">
        <v>-4242000</v>
      </c>
      <c r="T29" s="48" t="n">
        <v>-4314000</v>
      </c>
      <c r="V29" s="50" t="n">
        <f aca="false">N29+O29+P29+Q29+R29</f>
        <v>-11060000</v>
      </c>
      <c r="W29" s="51" t="n">
        <f aca="false">V29+S29+T29</f>
        <v>-19616000</v>
      </c>
    </row>
    <row r="30" customFormat="false" ht="19.5" hidden="false" customHeight="false" outlineLevel="0" collapsed="false">
      <c r="A30" s="52" t="s">
        <v>76</v>
      </c>
      <c r="B30" s="53" t="n">
        <v>0.230611538461538</v>
      </c>
      <c r="C30" s="53" t="n">
        <v>0.227842307692308</v>
      </c>
      <c r="D30" s="53" t="n">
        <v>0.227404990403071</v>
      </c>
      <c r="E30" s="53" t="n">
        <v>0.221804222648752</v>
      </c>
      <c r="F30" s="53" t="n">
        <v>0.217236084452975</v>
      </c>
      <c r="G30" s="53" t="n">
        <v>0.206986564299424</v>
      </c>
      <c r="H30" s="53" t="n">
        <v>0.202840690978887</v>
      </c>
      <c r="I30" s="53" t="n">
        <v>0.201458733205374</v>
      </c>
      <c r="J30" s="54"/>
      <c r="K30" s="55" t="n">
        <f aca="false">(G30-B30)*100</f>
        <v>-2.36249741621143</v>
      </c>
      <c r="L30" s="56" t="n">
        <f aca="false">(G30-B30)/B30</f>
        <v>-0.102444892045393</v>
      </c>
      <c r="M30" s="54"/>
      <c r="N30" s="57" t="n">
        <v>-144000</v>
      </c>
      <c r="O30" s="57" t="n">
        <v>-144000</v>
      </c>
      <c r="P30" s="57" t="n">
        <v>-435800</v>
      </c>
      <c r="Q30" s="57" t="n">
        <v>-673800</v>
      </c>
      <c r="R30" s="58" t="n">
        <v>-1207800</v>
      </c>
      <c r="S30" s="58" t="n">
        <v>-1423800</v>
      </c>
      <c r="T30" s="58" t="n">
        <v>-1495800</v>
      </c>
      <c r="V30" s="92"/>
      <c r="W30" s="59"/>
    </row>
    <row r="31" customFormat="false" ht="15" hidden="false" customHeight="false" outlineLevel="0" collapsed="false">
      <c r="B31" s="49"/>
      <c r="C31" s="49"/>
      <c r="D31" s="49"/>
      <c r="E31" s="49"/>
      <c r="F31" s="49"/>
      <c r="G31" s="49"/>
      <c r="H31" s="49"/>
      <c r="I31" s="49"/>
      <c r="K31" s="93"/>
      <c r="L31" s="94"/>
      <c r="N31" s="95"/>
      <c r="O31" s="95"/>
      <c r="P31" s="95"/>
      <c r="Q31" s="95"/>
      <c r="R31" s="96"/>
      <c r="S31" s="96"/>
      <c r="T31" s="96"/>
    </row>
    <row r="32" customFormat="false" ht="18" hidden="false" customHeight="false" outlineLevel="0" collapsed="false">
      <c r="A32" s="39" t="n">
        <v>60000000</v>
      </c>
      <c r="B32" s="40"/>
      <c r="C32" s="40"/>
      <c r="D32" s="40"/>
      <c r="E32" s="40"/>
      <c r="F32" s="40"/>
      <c r="G32" s="40"/>
      <c r="H32" s="40"/>
      <c r="I32" s="40"/>
      <c r="J32" s="23"/>
      <c r="K32" s="23"/>
      <c r="L32" s="41"/>
      <c r="M32" s="23"/>
      <c r="N32" s="23"/>
      <c r="O32" s="23"/>
      <c r="P32" s="23"/>
      <c r="Q32" s="23"/>
      <c r="R32" s="23"/>
      <c r="S32" s="23"/>
      <c r="T32" s="23"/>
    </row>
    <row r="33" customFormat="false" ht="19.5" hidden="false" customHeight="false" outlineLevel="0" collapsed="false">
      <c r="A33" s="42" t="s">
        <v>75</v>
      </c>
      <c r="B33" s="43" t="n">
        <v>0.314354838709677</v>
      </c>
      <c r="C33" s="43" t="n">
        <v>0.313193548387097</v>
      </c>
      <c r="D33" s="43" t="n">
        <v>0.312689210950081</v>
      </c>
      <c r="E33" s="43" t="n">
        <v>0.255040257648953</v>
      </c>
      <c r="F33" s="43" t="n">
        <v>0.250531400966184</v>
      </c>
      <c r="G33" s="43" t="n">
        <v>0.241932367149758</v>
      </c>
      <c r="H33" s="43" t="n">
        <v>0.238454106280193</v>
      </c>
      <c r="I33" s="43" t="n">
        <v>0.237294685990338</v>
      </c>
      <c r="J33" s="44"/>
      <c r="K33" s="45" t="n">
        <f aca="false">(G33-B33)*100</f>
        <v>-7.24224715599189</v>
      </c>
      <c r="L33" s="46" t="n">
        <f aca="false">(G33-B33)/B33</f>
        <v>-0.230384465711389</v>
      </c>
      <c r="M33" s="44"/>
      <c r="N33" s="47" t="n">
        <v>-72000</v>
      </c>
      <c r="O33" s="47" t="n">
        <v>-72000</v>
      </c>
      <c r="P33" s="47" t="n">
        <v>-3652000</v>
      </c>
      <c r="Q33" s="47" t="n">
        <v>-3932000</v>
      </c>
      <c r="R33" s="48" t="n">
        <v>-4466000</v>
      </c>
      <c r="S33" s="48" t="n">
        <v>-4682000</v>
      </c>
      <c r="T33" s="48" t="n">
        <v>-4754000</v>
      </c>
      <c r="V33" s="50" t="n">
        <f aca="false">N33+O33+P33+Q33+R33</f>
        <v>-12194000</v>
      </c>
      <c r="W33" s="51" t="n">
        <f aca="false">V33+S33+T33</f>
        <v>-21630000</v>
      </c>
    </row>
    <row r="34" customFormat="false" ht="19.5" hidden="false" customHeight="false" outlineLevel="0" collapsed="false">
      <c r="A34" s="52" t="s">
        <v>76</v>
      </c>
      <c r="B34" s="53" t="n">
        <v>0.249603225806452</v>
      </c>
      <c r="C34" s="53" t="n">
        <v>0.248441935483871</v>
      </c>
      <c r="D34" s="53" t="n">
        <v>0.248041867954911</v>
      </c>
      <c r="E34" s="53" t="n">
        <v>0.244573268921095</v>
      </c>
      <c r="F34" s="53" t="n">
        <v>0.240064412238325</v>
      </c>
      <c r="G34" s="53" t="n">
        <v>0.2314653784219</v>
      </c>
      <c r="H34" s="53" t="n">
        <v>0.227987117552335</v>
      </c>
      <c r="I34" s="53" t="n">
        <v>0.22682769726248</v>
      </c>
      <c r="J34" s="54"/>
      <c r="K34" s="55" t="n">
        <f aca="false">(G34-B34)*100</f>
        <v>-1.81378473845515</v>
      </c>
      <c r="L34" s="56" t="n">
        <f aca="false">(G34-B34)/B34</f>
        <v>-0.0726667186529712</v>
      </c>
      <c r="M34" s="54"/>
      <c r="N34" s="57" t="n">
        <v>-72000</v>
      </c>
      <c r="O34" s="57" t="n">
        <v>-72000</v>
      </c>
      <c r="P34" s="57" t="n">
        <v>-287400</v>
      </c>
      <c r="Q34" s="57" t="n">
        <v>-567400</v>
      </c>
      <c r="R34" s="58" t="n">
        <v>-1101400</v>
      </c>
      <c r="S34" s="58" t="n">
        <v>-1317400</v>
      </c>
      <c r="T34" s="58" t="n">
        <v>-1389400</v>
      </c>
      <c r="V34" s="92"/>
      <c r="W34" s="59"/>
    </row>
    <row r="35" customFormat="false" ht="15" hidden="false" customHeight="false" outlineLevel="0" collapsed="false">
      <c r="B35" s="49"/>
      <c r="C35" s="49"/>
      <c r="D35" s="49"/>
      <c r="E35" s="49"/>
      <c r="F35" s="49"/>
      <c r="G35" s="49"/>
      <c r="H35" s="49"/>
      <c r="I35" s="49"/>
      <c r="K35" s="93"/>
      <c r="L35" s="94"/>
      <c r="N35" s="95"/>
      <c r="O35" s="95"/>
      <c r="P35" s="95"/>
      <c r="Q35" s="95"/>
      <c r="R35" s="96"/>
      <c r="S35" s="96"/>
      <c r="T35" s="96"/>
    </row>
    <row r="36" customFormat="false" ht="18" hidden="false" customHeight="false" outlineLevel="0" collapsed="false">
      <c r="A36" s="39" t="n">
        <v>80000000</v>
      </c>
      <c r="B36" s="40"/>
      <c r="C36" s="40"/>
      <c r="D36" s="40"/>
      <c r="E36" s="40"/>
      <c r="F36" s="40"/>
      <c r="G36" s="40"/>
      <c r="H36" s="40"/>
      <c r="I36" s="40"/>
      <c r="J36" s="23"/>
      <c r="K36" s="23"/>
      <c r="L36" s="41"/>
      <c r="M36" s="23"/>
      <c r="N36" s="23"/>
      <c r="O36" s="23"/>
      <c r="P36" s="23"/>
      <c r="Q36" s="23"/>
      <c r="R36" s="23"/>
      <c r="S36" s="23"/>
      <c r="T36" s="23"/>
    </row>
    <row r="37" customFormat="false" ht="19.5" hidden="false" customHeight="false" outlineLevel="0" collapsed="false">
      <c r="A37" s="42" t="s">
        <v>75</v>
      </c>
      <c r="B37" s="43" t="n">
        <v>0.34890243902439</v>
      </c>
      <c r="C37" s="43" t="n">
        <v>0.348024390243902</v>
      </c>
      <c r="D37" s="43" t="n">
        <v>0.347600487210719</v>
      </c>
      <c r="E37" s="43" t="n">
        <v>0.2915712545676</v>
      </c>
      <c r="F37" s="43" t="n">
        <v>0.28816077953715</v>
      </c>
      <c r="G37" s="43" t="n">
        <v>0.281656516443362</v>
      </c>
      <c r="H37" s="43" t="n">
        <v>0.279025578562728</v>
      </c>
      <c r="I37" s="43" t="n">
        <v>0.278148599269184</v>
      </c>
      <c r="J37" s="44"/>
      <c r="K37" s="45" t="n">
        <f aca="false">(G37-B37)*100</f>
        <v>-6.72459225810285</v>
      </c>
      <c r="L37" s="46" t="n">
        <f aca="false">(G37-B37)/B37</f>
        <v>-0.192735604741151</v>
      </c>
      <c r="M37" s="44"/>
      <c r="N37" s="47" t="n">
        <v>-72000</v>
      </c>
      <c r="O37" s="47" t="n">
        <v>-72000</v>
      </c>
      <c r="P37" s="47" t="n">
        <v>-4672000</v>
      </c>
      <c r="Q37" s="47" t="n">
        <v>-4952000</v>
      </c>
      <c r="R37" s="48" t="n">
        <v>-5486000</v>
      </c>
      <c r="S37" s="48" t="n">
        <v>-5702000</v>
      </c>
      <c r="T37" s="48" t="n">
        <v>-5774000</v>
      </c>
      <c r="V37" s="1" t="n">
        <f aca="false">N37+O37+P37+Q37+R37</f>
        <v>-15254000</v>
      </c>
      <c r="W37" s="1" t="n">
        <f aca="false">V37+S37+T37</f>
        <v>-26730000</v>
      </c>
    </row>
    <row r="38" customFormat="false" ht="19.5" hidden="false" customHeight="false" outlineLevel="0" collapsed="false">
      <c r="A38" s="52" t="s">
        <v>76</v>
      </c>
      <c r="B38" s="53" t="n">
        <v>0.289875609756098</v>
      </c>
      <c r="C38" s="53" t="n">
        <v>0.28899756097561</v>
      </c>
      <c r="D38" s="53" t="n">
        <v>0.288645554202192</v>
      </c>
      <c r="E38" s="53" t="n">
        <v>0.286090133982948</v>
      </c>
      <c r="F38" s="53" t="n">
        <v>0.282679658952497</v>
      </c>
      <c r="G38" s="53" t="n">
        <v>0.276175395858709</v>
      </c>
      <c r="H38" s="53" t="n">
        <v>0.273544457978076</v>
      </c>
      <c r="I38" s="53" t="n">
        <v>0.272667478684531</v>
      </c>
      <c r="J38" s="54"/>
      <c r="K38" s="55" t="n">
        <f aca="false">(G38-B38)*100</f>
        <v>-1.37002138973887</v>
      </c>
      <c r="L38" s="56" t="n">
        <f aca="false">(G38-B38)/B38</f>
        <v>-0.0472623892328026</v>
      </c>
      <c r="M38" s="54"/>
      <c r="N38" s="57" t="n">
        <v>-72000</v>
      </c>
      <c r="O38" s="57" t="n">
        <v>-72000</v>
      </c>
      <c r="P38" s="57" t="n">
        <v>-281800</v>
      </c>
      <c r="Q38" s="57" t="n">
        <v>-561800</v>
      </c>
      <c r="R38" s="58" t="n">
        <v>-1095800</v>
      </c>
      <c r="S38" s="58" t="n">
        <v>-1311800</v>
      </c>
      <c r="T38" s="58" t="n">
        <v>-1383800</v>
      </c>
    </row>
    <row r="39" customFormat="false" ht="15" hidden="false" customHeight="false" outlineLevel="0" collapsed="false">
      <c r="B39" s="49"/>
      <c r="C39" s="49"/>
      <c r="D39" s="49"/>
      <c r="E39" s="49"/>
      <c r="F39" s="49"/>
      <c r="G39" s="49"/>
      <c r="H39" s="49"/>
      <c r="I39" s="49"/>
      <c r="K39" s="93"/>
      <c r="L39" s="94"/>
      <c r="N39" s="95"/>
      <c r="O39" s="95"/>
      <c r="P39" s="95"/>
      <c r="Q39" s="95"/>
      <c r="R39" s="96"/>
      <c r="S39" s="96"/>
      <c r="T39" s="96"/>
    </row>
    <row r="40" customFormat="false" ht="18" hidden="false" customHeight="false" outlineLevel="0" collapsed="false">
      <c r="A40" s="39" t="n">
        <v>100000000</v>
      </c>
      <c r="B40" s="40"/>
      <c r="C40" s="40"/>
      <c r="D40" s="40"/>
      <c r="E40" s="40"/>
      <c r="F40" s="40"/>
      <c r="G40" s="40"/>
      <c r="H40" s="40"/>
      <c r="I40" s="40"/>
      <c r="J40" s="23"/>
      <c r="K40" s="23"/>
      <c r="L40" s="41"/>
      <c r="M40" s="23"/>
      <c r="N40" s="23"/>
      <c r="O40" s="23"/>
      <c r="P40" s="23"/>
      <c r="Q40" s="23"/>
      <c r="R40" s="23"/>
      <c r="S40" s="23"/>
      <c r="T40" s="23"/>
    </row>
    <row r="41" customFormat="false" ht="19.5" hidden="false" customHeight="false" outlineLevel="0" collapsed="false">
      <c r="A41" s="42" t="s">
        <v>75</v>
      </c>
      <c r="B41" s="43" t="n">
        <v>0.369901960784314</v>
      </c>
      <c r="C41" s="43" t="n">
        <v>0.369901960784314</v>
      </c>
      <c r="D41" s="43" t="n">
        <v>0.369539666993144</v>
      </c>
      <c r="E41" s="43" t="n">
        <v>0.313516160626836</v>
      </c>
      <c r="F41" s="43" t="n">
        <v>0.31077375122429</v>
      </c>
      <c r="G41" s="43" t="n">
        <v>0.305543584720862</v>
      </c>
      <c r="H41" s="43" t="n">
        <v>0.303428011753183</v>
      </c>
      <c r="I41" s="43" t="n">
        <v>0.302722820763957</v>
      </c>
      <c r="J41" s="44"/>
      <c r="K41" s="45" t="n">
        <f aca="false">(G41-B41)*100</f>
        <v>-6.43583760634518</v>
      </c>
      <c r="L41" s="46" t="n">
        <f aca="false">(G41-B41)/B41</f>
        <v>-0.173987658586591</v>
      </c>
      <c r="M41" s="44"/>
      <c r="N41" s="47" t="n">
        <v>0</v>
      </c>
      <c r="O41" s="47" t="n">
        <v>0</v>
      </c>
      <c r="P41" s="47" t="n">
        <v>-5720000</v>
      </c>
      <c r="Q41" s="47" t="n">
        <v>-6000000</v>
      </c>
      <c r="R41" s="48" t="n">
        <v>-6534000</v>
      </c>
      <c r="S41" s="48" t="n">
        <v>-6750000</v>
      </c>
      <c r="T41" s="48" t="n">
        <v>-6822000</v>
      </c>
      <c r="V41" s="1" t="n">
        <f aca="false">N41+O41+P41+Q41+R41</f>
        <v>-18254000</v>
      </c>
      <c r="W41" s="1" t="n">
        <f aca="false">V41+S41+T41</f>
        <v>-31826000</v>
      </c>
    </row>
    <row r="42" customFormat="false" ht="19.5" hidden="false" customHeight="false" outlineLevel="0" collapsed="false">
      <c r="A42" s="52" t="s">
        <v>76</v>
      </c>
      <c r="B42" s="53" t="n">
        <v>0.314354901960784</v>
      </c>
      <c r="C42" s="53" t="n">
        <v>0.314354901960784</v>
      </c>
      <c r="D42" s="53" t="n">
        <v>0.314047012732615</v>
      </c>
      <c r="E42" s="53" t="n">
        <v>0.312047012732615</v>
      </c>
      <c r="F42" s="53" t="n">
        <v>0.309304603330069</v>
      </c>
      <c r="G42" s="53" t="n">
        <v>0.304074436826641</v>
      </c>
      <c r="H42" s="53" t="n">
        <v>0.301958863858962</v>
      </c>
      <c r="I42" s="53" t="n">
        <v>0.301253672869736</v>
      </c>
      <c r="J42" s="54"/>
      <c r="K42" s="55" t="n">
        <f aca="false">(G42-B42)*100</f>
        <v>-1.02804651341438</v>
      </c>
      <c r="L42" s="56" t="n">
        <f aca="false">(G42-B42)/B42</f>
        <v>-0.0327033714760594</v>
      </c>
      <c r="M42" s="54"/>
      <c r="N42" s="57" t="n">
        <v>0</v>
      </c>
      <c r="O42" s="57" t="n">
        <v>0</v>
      </c>
      <c r="P42" s="57" t="n">
        <v>-204200</v>
      </c>
      <c r="Q42" s="57" t="n">
        <v>-484200</v>
      </c>
      <c r="R42" s="58" t="n">
        <v>-1018200</v>
      </c>
      <c r="S42" s="58" t="n">
        <v>-1234200</v>
      </c>
      <c r="T42" s="58" t="n">
        <v>-1306200</v>
      </c>
    </row>
    <row r="43" customFormat="false" ht="15" hidden="false" customHeight="false" outlineLevel="0" collapsed="false">
      <c r="B43" s="49"/>
      <c r="C43" s="49"/>
      <c r="D43" s="49"/>
      <c r="E43" s="49"/>
      <c r="F43" s="49"/>
      <c r="G43" s="49"/>
      <c r="H43" s="49"/>
      <c r="I43" s="49"/>
      <c r="K43" s="93"/>
      <c r="L43" s="94"/>
      <c r="N43" s="95"/>
      <c r="O43" s="95"/>
      <c r="P43" s="95"/>
      <c r="Q43" s="95"/>
      <c r="R43" s="96"/>
      <c r="S43" s="96"/>
      <c r="T43" s="96"/>
    </row>
    <row r="44" customFormat="false" ht="18" hidden="false" customHeight="false" outlineLevel="0" collapsed="false">
      <c r="A44" s="39" t="n">
        <v>135000000</v>
      </c>
      <c r="B44" s="40"/>
      <c r="C44" s="40"/>
      <c r="D44" s="40"/>
      <c r="E44" s="40"/>
      <c r="F44" s="40"/>
      <c r="G44" s="40"/>
      <c r="H44" s="40"/>
      <c r="I44" s="40"/>
      <c r="J44" s="23"/>
      <c r="K44" s="23"/>
      <c r="L44" s="41"/>
      <c r="M44" s="23"/>
      <c r="N44" s="23"/>
      <c r="O44" s="23"/>
      <c r="P44" s="23"/>
      <c r="Q44" s="23"/>
      <c r="R44" s="23"/>
      <c r="S44" s="23"/>
      <c r="T44" s="23"/>
    </row>
    <row r="45" customFormat="false" ht="19.5" hidden="false" customHeight="false" outlineLevel="0" collapsed="false">
      <c r="A45" s="42" t="s">
        <v>75</v>
      </c>
      <c r="B45" s="43" t="n">
        <v>0.391897810218978</v>
      </c>
      <c r="C45" s="43" t="n">
        <v>0.391897810218978</v>
      </c>
      <c r="D45" s="43" t="n">
        <v>0.391611962071481</v>
      </c>
      <c r="E45" s="43" t="n">
        <v>0.336032093362509</v>
      </c>
      <c r="F45" s="43" t="n">
        <v>0.333683442742524</v>
      </c>
      <c r="G45" s="43" t="n">
        <v>0.329788475565281</v>
      </c>
      <c r="H45" s="43" t="n">
        <v>0.328212983223924</v>
      </c>
      <c r="I45" s="43" t="n">
        <v>0.327687819110139</v>
      </c>
      <c r="J45" s="44"/>
      <c r="K45" s="45" t="n">
        <f aca="false">(G45-B45)*100</f>
        <v>-6.21093346536973</v>
      </c>
      <c r="L45" s="46" t="n">
        <f aca="false">(G45-B45)/B45</f>
        <v>-0.158483495018747</v>
      </c>
      <c r="M45" s="44"/>
      <c r="N45" s="47" t="n">
        <v>0</v>
      </c>
      <c r="O45" s="47" t="n">
        <v>0</v>
      </c>
      <c r="P45" s="47" t="n">
        <v>-7620000</v>
      </c>
      <c r="Q45" s="47" t="n">
        <v>-7942000</v>
      </c>
      <c r="R45" s="48" t="n">
        <v>-8476000</v>
      </c>
      <c r="S45" s="48" t="n">
        <v>-8692000</v>
      </c>
      <c r="T45" s="48" t="n">
        <v>-8764000</v>
      </c>
      <c r="V45" s="1" t="n">
        <f aca="false">N45+O45+P45+Q45+R45</f>
        <v>-24038000</v>
      </c>
      <c r="W45" s="1" t="n">
        <f aca="false">V45+S45+T45</f>
        <v>-41494000</v>
      </c>
    </row>
    <row r="46" customFormat="false" ht="19.5" hidden="false" customHeight="false" outlineLevel="0" collapsed="false">
      <c r="A46" s="52" t="s">
        <v>76</v>
      </c>
      <c r="B46" s="53" t="n">
        <v>0.339995620437956</v>
      </c>
      <c r="C46" s="53" t="n">
        <v>0.339995620437956</v>
      </c>
      <c r="D46" s="53" t="n">
        <v>0.339747629467542</v>
      </c>
      <c r="E46" s="53" t="n">
        <v>0.335302698760029</v>
      </c>
      <c r="F46" s="53" t="n">
        <v>0.332954048140044</v>
      </c>
      <c r="G46" s="53" t="n">
        <v>0.329059080962801</v>
      </c>
      <c r="H46" s="53" t="n">
        <v>0.327483588621444</v>
      </c>
      <c r="I46" s="53" t="n">
        <v>0.326958424507659</v>
      </c>
      <c r="J46" s="54"/>
      <c r="K46" s="55" t="n">
        <f aca="false">(G46-B46)*100</f>
        <v>-1.09365394751553</v>
      </c>
      <c r="L46" s="56" t="n">
        <f aca="false">(G46-B46)/B46</f>
        <v>-0.0321667069154236</v>
      </c>
      <c r="M46" s="54"/>
      <c r="N46" s="57" t="n">
        <v>0</v>
      </c>
      <c r="O46" s="57" t="n">
        <v>0</v>
      </c>
      <c r="P46" s="57" t="n">
        <v>-609400</v>
      </c>
      <c r="Q46" s="57" t="n">
        <v>-931400</v>
      </c>
      <c r="R46" s="58" t="n">
        <v>-1465400</v>
      </c>
      <c r="S46" s="58" t="n">
        <v>-1681400</v>
      </c>
      <c r="T46" s="58" t="n">
        <v>-1753400</v>
      </c>
    </row>
    <row r="47" customFormat="false" ht="15" hidden="false" customHeight="false" outlineLevel="0" collapsed="false">
      <c r="B47" s="84"/>
      <c r="C47" s="84"/>
      <c r="D47" s="84"/>
      <c r="E47" s="84"/>
      <c r="F47" s="84"/>
      <c r="G47" s="84"/>
      <c r="H47" s="84"/>
      <c r="I47" s="84"/>
      <c r="K47" s="93"/>
      <c r="L47" s="94"/>
      <c r="N47" s="95"/>
      <c r="O47" s="95"/>
      <c r="P47" s="95"/>
      <c r="Q47" s="95"/>
      <c r="R47" s="96"/>
      <c r="S47" s="96"/>
      <c r="T47" s="96"/>
    </row>
    <row r="48" customFormat="false" ht="18" hidden="false" customHeight="false" outlineLevel="0" collapsed="false">
      <c r="B48" s="32" t="n">
        <v>1995</v>
      </c>
      <c r="C48" s="32" t="n">
        <v>1996</v>
      </c>
      <c r="D48" s="32" t="n">
        <v>1997</v>
      </c>
      <c r="E48" s="32" t="n">
        <v>1998</v>
      </c>
      <c r="F48" s="32" t="n">
        <v>1999</v>
      </c>
      <c r="G48" s="32" t="n">
        <v>2000</v>
      </c>
      <c r="H48" s="32" t="n">
        <v>2001</v>
      </c>
      <c r="I48" s="32" t="n">
        <v>2002</v>
      </c>
      <c r="J48" s="23"/>
      <c r="K48" s="40"/>
      <c r="L48" s="75"/>
      <c r="M48" s="23"/>
      <c r="N48" s="35"/>
      <c r="O48" s="35"/>
      <c r="P48" s="35"/>
      <c r="Q48" s="35"/>
      <c r="R48" s="32" t="n">
        <v>2000</v>
      </c>
      <c r="S48" s="32" t="n">
        <v>2001</v>
      </c>
      <c r="T48" s="32" t="n">
        <v>2002</v>
      </c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21" hidden="false" customHeight="true" outlineLevel="0" collapsed="false">
      <c r="A51" s="87" t="s">
        <v>20</v>
      </c>
      <c r="C51" s="2"/>
    </row>
    <row r="52" customFormat="false" ht="21" hidden="false" customHeight="true" outlineLevel="0" collapsed="false">
      <c r="A52" s="91" t="s">
        <v>86</v>
      </c>
      <c r="C52" s="2"/>
    </row>
    <row r="53" customFormat="false" ht="21" hidden="false" customHeight="true" outlineLevel="0" collapsed="false">
      <c r="A53" s="91" t="s">
        <v>87</v>
      </c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5" hidden="false" customHeight="false" outlineLevel="0" collapsed="false">
      <c r="A80" s="82" t="s">
        <v>24</v>
      </c>
      <c r="B80" s="78"/>
      <c r="C80" s="78"/>
      <c r="D80" s="79"/>
      <c r="E80" s="79"/>
      <c r="F80" s="79"/>
      <c r="G80" s="79"/>
      <c r="H80" s="79"/>
      <c r="I80" s="79"/>
      <c r="J80" s="79"/>
      <c r="K80" s="79"/>
      <c r="L80" s="80"/>
      <c r="M80" s="79"/>
      <c r="N80" s="79"/>
      <c r="O80" s="79"/>
      <c r="P80" s="79"/>
      <c r="Q80" s="79"/>
      <c r="R80" s="79"/>
      <c r="S80" s="79"/>
      <c r="T80" s="83" t="s">
        <v>25</v>
      </c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  <row r="103" customFormat="false" ht="12.75" hidden="false" customHeight="false" outlineLevel="0" collapsed="false">
      <c r="C103" s="2"/>
    </row>
    <row r="104" customFormat="false" ht="12.75" hidden="false" customHeight="false" outlineLevel="0" collapsed="false">
      <c r="C104" s="2"/>
    </row>
    <row r="105" customFormat="false" ht="12.75" hidden="false" customHeight="false" outlineLevel="0" collapsed="false">
      <c r="C105" s="2"/>
    </row>
    <row r="106" customFormat="false" ht="12.75" hidden="false" customHeight="false" outlineLevel="0" collapsed="false">
      <c r="C106" s="2"/>
    </row>
    <row r="107" customFormat="false" ht="12.75" hidden="false" customHeight="false" outlineLevel="0" collapsed="false">
      <c r="C107" s="2"/>
    </row>
    <row r="108" customFormat="false" ht="12.75" hidden="false" customHeight="false" outlineLevel="0" collapsed="false">
      <c r="C108" s="2"/>
    </row>
    <row r="109" customFormat="false" ht="12.75" hidden="false" customHeight="false" outlineLevel="0" collapsed="false">
      <c r="C109" s="2"/>
    </row>
    <row r="110" customFormat="false" ht="12.75" hidden="false" customHeight="false" outlineLevel="0" collapsed="false">
      <c r="C110" s="2"/>
    </row>
    <row r="111" customFormat="false" ht="12.75" hidden="false" customHeight="false" outlineLevel="0" collapsed="false">
      <c r="C111" s="2"/>
    </row>
    <row r="112" customFormat="false" ht="12.75" hidden="false" customHeight="false" outlineLevel="0" collapsed="false">
      <c r="C112" s="2"/>
    </row>
    <row r="113" customFormat="false" ht="12.75" hidden="false" customHeight="false" outlineLevel="0" collapsed="false">
      <c r="C113" s="2"/>
    </row>
    <row r="114" customFormat="false" ht="12.75" hidden="false" customHeight="false" outlineLevel="0" collapsed="false">
      <c r="C114" s="2"/>
    </row>
    <row r="115" customFormat="false" ht="12.75" hidden="false" customHeight="false" outlineLevel="0" collapsed="false">
      <c r="C115" s="2"/>
    </row>
    <row r="116" customFormat="false" ht="12.75" hidden="false" customHeight="false" outlineLevel="0" collapsed="false">
      <c r="C116" s="2"/>
    </row>
    <row r="117" customFormat="false" ht="12.75" hidden="false" customHeight="false" outlineLevel="0" collapsed="false">
      <c r="C117" s="2"/>
    </row>
    <row r="118" customFormat="false" ht="12.75" hidden="false" customHeight="false" outlineLevel="0" collapsed="false">
      <c r="C118" s="2"/>
    </row>
    <row r="119" customFormat="false" ht="12.75" hidden="false" customHeight="false" outlineLevel="0" collapsed="false">
      <c r="C119" s="2"/>
    </row>
    <row r="120" customFormat="false" ht="12.75" hidden="false" customHeight="false" outlineLevel="0" collapsed="false">
      <c r="C120" s="2"/>
    </row>
    <row r="121" customFormat="false" ht="12.75" hidden="false" customHeight="false" outlineLevel="0" collapsed="false">
      <c r="C121" s="2"/>
    </row>
    <row r="122" customFormat="false" ht="12.75" hidden="false" customHeight="false" outlineLevel="0" collapsed="false">
      <c r="C122" s="2"/>
    </row>
    <row r="123" customFormat="false" ht="12.75" hidden="false" customHeight="false" outlineLevel="0" collapsed="false">
      <c r="C123" s="2"/>
    </row>
    <row r="124" customFormat="false" ht="12.75" hidden="false" customHeight="false" outlineLevel="0" collapsed="false">
      <c r="C124" s="2"/>
    </row>
    <row r="125" customFormat="false" ht="12.75" hidden="false" customHeight="false" outlineLevel="0" collapsed="false">
      <c r="C125" s="2"/>
    </row>
    <row r="126" customFormat="false" ht="12.75" hidden="false" customHeight="false" outlineLevel="0" collapsed="false">
      <c r="C126" s="2"/>
    </row>
    <row r="127" customFormat="false" ht="12.75" hidden="false" customHeight="false" outlineLevel="0" collapsed="false">
      <c r="C127" s="2"/>
    </row>
    <row r="128" customFormat="false" ht="12.75" hidden="false" customHeight="false" outlineLevel="0" collapsed="false">
      <c r="C128" s="2"/>
    </row>
    <row r="129" customFormat="false" ht="12.75" hidden="false" customHeight="false" outlineLevel="0" collapsed="false">
      <c r="C129" s="2"/>
    </row>
    <row r="130" customFormat="false" ht="12.75" hidden="false" customHeight="false" outlineLevel="0" collapsed="false">
      <c r="C130" s="2"/>
    </row>
    <row r="131" customFormat="false" ht="12.75" hidden="false" customHeight="false" outlineLevel="0" collapsed="false">
      <c r="C131" s="2"/>
    </row>
    <row r="132" customFormat="false" ht="12.75" hidden="false" customHeight="false" outlineLevel="0" collapsed="false">
      <c r="C132" s="2"/>
    </row>
    <row r="133" customFormat="false" ht="12.75" hidden="false" customHeight="false" outlineLevel="0" collapsed="false">
      <c r="C133" s="2"/>
    </row>
    <row r="134" customFormat="false" ht="12.75" hidden="false" customHeight="false" outlineLevel="0" collapsed="false">
      <c r="C134" s="2"/>
    </row>
    <row r="135" customFormat="false" ht="12.75" hidden="false" customHeight="false" outlineLevel="0" collapsed="false">
      <c r="C135" s="2"/>
    </row>
    <row r="136" customFormat="false" ht="12.75" hidden="false" customHeight="false" outlineLevel="0" collapsed="false">
      <c r="C136" s="2"/>
    </row>
    <row r="137" customFormat="false" ht="12.75" hidden="false" customHeight="false" outlineLevel="0" collapsed="false">
      <c r="C137" s="2"/>
    </row>
    <row r="138" customFormat="false" ht="12.75" hidden="false" customHeight="false" outlineLevel="0" collapsed="false">
      <c r="C138" s="2"/>
    </row>
    <row r="139" customFormat="false" ht="12.75" hidden="false" customHeight="false" outlineLevel="0" collapsed="false">
      <c r="C139" s="2"/>
    </row>
    <row r="140" customFormat="false" ht="12.75" hidden="false" customHeight="false" outlineLevel="0" collapsed="false">
      <c r="C140" s="2"/>
    </row>
    <row r="141" customFormat="false" ht="12.75" hidden="false" customHeight="false" outlineLevel="0" collapsed="false">
      <c r="C141" s="2"/>
    </row>
    <row r="142" customFormat="false" ht="12.75" hidden="false" customHeight="false" outlineLevel="0" collapsed="false">
      <c r="C142" s="2"/>
    </row>
    <row r="143" customFormat="false" ht="12.75" hidden="false" customHeight="false" outlineLevel="0" collapsed="false">
      <c r="C143" s="2"/>
    </row>
    <row r="144" customFormat="false" ht="12.75" hidden="false" customHeight="false" outlineLevel="0" collapsed="false">
      <c r="C144" s="2"/>
    </row>
    <row r="145" customFormat="false" ht="12.75" hidden="false" customHeight="false" outlineLevel="0" collapsed="false">
      <c r="C145" s="2"/>
    </row>
    <row r="146" customFormat="false" ht="12.75" hidden="false" customHeight="false" outlineLevel="0" collapsed="false">
      <c r="C146" s="2"/>
    </row>
    <row r="147" customFormat="false" ht="12.75" hidden="false" customHeight="false" outlineLevel="0" collapsed="false">
      <c r="C147" s="2"/>
    </row>
    <row r="148" customFormat="false" ht="12.75" hidden="false" customHeight="false" outlineLevel="0" collapsed="false">
      <c r="C148" s="2"/>
    </row>
    <row r="149" customFormat="false" ht="12.75" hidden="false" customHeight="false" outlineLevel="0" collapsed="false">
      <c r="C149" s="2"/>
    </row>
    <row r="150" customFormat="false" ht="12.75" hidden="false" customHeight="false" outlineLevel="0" collapsed="false">
      <c r="C150" s="2"/>
    </row>
    <row r="151" customFormat="false" ht="12.75" hidden="false" customHeight="false" outlineLevel="0" collapsed="false">
      <c r="C151" s="2"/>
    </row>
    <row r="152" customFormat="false" ht="12.75" hidden="false" customHeight="false" outlineLevel="0" collapsed="false">
      <c r="C152" s="2"/>
    </row>
    <row r="153" customFormat="false" ht="12.75" hidden="false" customHeight="false" outlineLevel="0" collapsed="false">
      <c r="C153" s="2"/>
    </row>
    <row r="154" customFormat="false" ht="12.75" hidden="false" customHeight="false" outlineLevel="0" collapsed="false">
      <c r="C154" s="2"/>
    </row>
    <row r="155" customFormat="false" ht="12.75" hidden="false" customHeight="false" outlineLevel="0" collapsed="false">
      <c r="C155" s="2"/>
    </row>
    <row r="156" customFormat="false" ht="12.75" hidden="false" customHeight="false" outlineLevel="0" collapsed="false">
      <c r="C156" s="2"/>
    </row>
    <row r="157" customFormat="false" ht="12.75" hidden="false" customHeight="false" outlineLevel="0" collapsed="false">
      <c r="C157" s="2"/>
    </row>
    <row r="158" customFormat="false" ht="12.75" hidden="false" customHeight="false" outlineLevel="0" collapsed="false">
      <c r="C158" s="2"/>
    </row>
    <row r="159" customFormat="false" ht="12.75" hidden="false" customHeight="false" outlineLevel="0" collapsed="false">
      <c r="C159" s="2"/>
    </row>
    <row r="160" customFormat="false" ht="12.75" hidden="false" customHeight="false" outlineLevel="0" collapsed="false">
      <c r="C160" s="2"/>
    </row>
    <row r="161" customFormat="false" ht="12.75" hidden="false" customHeight="false" outlineLevel="0" collapsed="false">
      <c r="C161" s="2"/>
    </row>
    <row r="162" customFormat="false" ht="12.75" hidden="false" customHeight="false" outlineLevel="0" collapsed="false">
      <c r="C162" s="2"/>
    </row>
    <row r="163" customFormat="false" ht="12.75" hidden="false" customHeight="false" outlineLevel="0" collapsed="false">
      <c r="C163" s="2"/>
    </row>
    <row r="164" customFormat="false" ht="12.75" hidden="false" customHeight="false" outlineLevel="0" collapsed="false">
      <c r="C164" s="2"/>
    </row>
    <row r="165" customFormat="false" ht="12.75" hidden="false" customHeight="false" outlineLevel="0" collapsed="false">
      <c r="C165" s="2"/>
    </row>
    <row r="166" customFormat="false" ht="12.75" hidden="false" customHeight="false" outlineLevel="0" collapsed="false">
      <c r="C166" s="2"/>
    </row>
    <row r="167" customFormat="false" ht="12.75" hidden="false" customHeight="false" outlineLevel="0" collapsed="false">
      <c r="C167" s="2"/>
    </row>
    <row r="168" customFormat="false" ht="12.75" hidden="false" customHeight="false" outlineLevel="0" collapsed="false">
      <c r="C168" s="2"/>
    </row>
    <row r="169" customFormat="false" ht="12.75" hidden="false" customHeight="false" outlineLevel="0" collapsed="false">
      <c r="C169" s="2"/>
    </row>
    <row r="170" customFormat="false" ht="12.75" hidden="false" customHeight="false" outlineLevel="0" collapsed="false">
      <c r="C170" s="2"/>
    </row>
    <row r="171" customFormat="false" ht="12.75" hidden="false" customHeight="false" outlineLevel="0" collapsed="false">
      <c r="C171" s="2"/>
    </row>
    <row r="172" customFormat="false" ht="12.75" hidden="false" customHeight="false" outlineLevel="0" collapsed="false">
      <c r="C172" s="2"/>
    </row>
    <row r="173" customFormat="false" ht="12.75" hidden="false" customHeight="false" outlineLevel="0" collapsed="false">
      <c r="C173" s="2"/>
    </row>
    <row r="174" customFormat="false" ht="12.75" hidden="false" customHeight="false" outlineLevel="0" collapsed="false">
      <c r="C174" s="2"/>
    </row>
    <row r="175" customFormat="false" ht="12.75" hidden="false" customHeight="false" outlineLevel="0" collapsed="false">
      <c r="C175" s="2"/>
    </row>
    <row r="176" customFormat="false" ht="12.75" hidden="false" customHeight="false" outlineLevel="0" collapsed="false">
      <c r="C176" s="2"/>
    </row>
    <row r="177" customFormat="false" ht="12.75" hidden="false" customHeight="false" outlineLevel="0" collapsed="false">
      <c r="C177" s="2"/>
    </row>
    <row r="178" customFormat="false" ht="12.75" hidden="false" customHeight="false" outlineLevel="0" collapsed="false">
      <c r="C178" s="2"/>
    </row>
    <row r="179" customFormat="false" ht="12.75" hidden="false" customHeight="false" outlineLevel="0" collapsed="false">
      <c r="C179" s="2"/>
    </row>
    <row r="180" customFormat="false" ht="12.75" hidden="false" customHeight="false" outlineLevel="0" collapsed="false">
      <c r="C180" s="2"/>
    </row>
    <row r="181" customFormat="false" ht="12.75" hidden="false" customHeight="false" outlineLevel="0" collapsed="false">
      <c r="C181" s="2"/>
    </row>
    <row r="182" customFormat="false" ht="12.75" hidden="false" customHeight="false" outlineLevel="0" collapsed="false">
      <c r="C182" s="2"/>
    </row>
    <row r="183" customFormat="false" ht="12.75" hidden="false" customHeight="false" outlineLevel="0" collapsed="false">
      <c r="C183" s="2"/>
    </row>
    <row r="184" customFormat="false" ht="12.75" hidden="false" customHeight="false" outlineLevel="0" collapsed="false">
      <c r="C184" s="2"/>
    </row>
    <row r="185" customFormat="false" ht="12.75" hidden="false" customHeight="false" outlineLevel="0" collapsed="false">
      <c r="C185" s="2"/>
    </row>
    <row r="186" customFormat="false" ht="12.75" hidden="false" customHeight="false" outlineLevel="0" collapsed="false">
      <c r="C186" s="2"/>
    </row>
    <row r="187" customFormat="false" ht="12.75" hidden="false" customHeight="false" outlineLevel="0" collapsed="false">
      <c r="C187" s="2"/>
    </row>
    <row r="188" customFormat="false" ht="12.75" hidden="false" customHeight="false" outlineLevel="0" collapsed="false">
      <c r="C188" s="2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  <row r="191" customFormat="false" ht="12.75" hidden="false" customHeight="false" outlineLevel="0" collapsed="false">
      <c r="C191" s="2"/>
    </row>
    <row r="192" customFormat="false" ht="12.75" hidden="false" customHeight="false" outlineLevel="0" collapsed="false">
      <c r="C192" s="2"/>
    </row>
    <row r="193" customFormat="false" ht="12.75" hidden="false" customHeight="false" outlineLevel="0" collapsed="false">
      <c r="C193" s="2"/>
    </row>
    <row r="194" customFormat="false" ht="12.75" hidden="false" customHeight="false" outlineLevel="0" collapsed="false">
      <c r="C194" s="2"/>
    </row>
    <row r="195" customFormat="false" ht="12.75" hidden="false" customHeight="false" outlineLevel="0" collapsed="false">
      <c r="C195" s="2"/>
    </row>
    <row r="196" customFormat="false" ht="12.75" hidden="false" customHeight="false" outlineLevel="0" collapsed="false">
      <c r="C196" s="2"/>
    </row>
    <row r="197" customFormat="false" ht="12.75" hidden="false" customHeight="false" outlineLevel="0" collapsed="false">
      <c r="C197" s="2"/>
    </row>
    <row r="198" customFormat="false" ht="12.75" hidden="false" customHeight="false" outlineLevel="0" collapsed="false">
      <c r="C198" s="2"/>
    </row>
    <row r="199" customFormat="false" ht="12.75" hidden="false" customHeight="false" outlineLevel="0" collapsed="false">
      <c r="C199" s="2"/>
    </row>
    <row r="200" customFormat="false" ht="12.75" hidden="false" customHeight="false" outlineLevel="0" collapsed="false">
      <c r="C200" s="2"/>
    </row>
    <row r="201" customFormat="false" ht="12.75" hidden="false" customHeight="false" outlineLevel="0" collapsed="false">
      <c r="C201" s="2"/>
    </row>
    <row r="202" customFormat="false" ht="12.75" hidden="false" customHeight="false" outlineLevel="0" collapsed="false">
      <c r="C202" s="2"/>
    </row>
    <row r="203" customFormat="false" ht="12.75" hidden="false" customHeight="false" outlineLevel="0" collapsed="false">
      <c r="C203" s="2"/>
    </row>
    <row r="204" customFormat="false" ht="12.75" hidden="false" customHeight="false" outlineLevel="0" collapsed="false">
      <c r="C204" s="2"/>
    </row>
    <row r="205" customFormat="false" ht="12.75" hidden="false" customHeight="false" outlineLevel="0" collapsed="false">
      <c r="C205" s="2"/>
    </row>
    <row r="206" customFormat="false" ht="12.75" hidden="false" customHeight="false" outlineLevel="0" collapsed="false">
      <c r="C206" s="2"/>
    </row>
    <row r="207" customFormat="false" ht="12.75" hidden="false" customHeight="false" outlineLevel="0" collapsed="false">
      <c r="C207" s="2"/>
    </row>
    <row r="208" customFormat="false" ht="12.75" hidden="false" customHeight="false" outlineLevel="0" collapsed="false">
      <c r="C208" s="2"/>
    </row>
    <row r="209" customFormat="false" ht="12.75" hidden="false" customHeight="false" outlineLevel="0" collapsed="false">
      <c r="C209" s="2"/>
    </row>
    <row r="210" customFormat="false" ht="12.75" hidden="false" customHeight="false" outlineLevel="0" collapsed="false">
      <c r="C210" s="2"/>
    </row>
  </sheetData>
  <printOptions headings="false" gridLines="false" gridLinesSet="true" horizontalCentered="true" verticalCentered="true"/>
  <pageMargins left="0.511805555555556" right="0.511805555555556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71" activeCellId="0" sqref="A71:A7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14.28"/>
    <col collapsed="false" customWidth="true" hidden="true" outlineLevel="0" max="3" min="3" style="3" width="10.41"/>
    <col collapsed="false" customWidth="true" hidden="true" outlineLevel="0" max="4" min="4" style="1" width="10.28"/>
    <col collapsed="false" customWidth="true" hidden="true" outlineLevel="0" max="5" min="5" style="1" width="10.41"/>
    <col collapsed="false" customWidth="true" hidden="true" outlineLevel="0" max="6" min="6" style="1" width="10.71"/>
    <col collapsed="false" customWidth="true" hidden="false" outlineLevel="0" max="7" min="7" style="1" width="14.28"/>
    <col collapsed="false" customWidth="true" hidden="true" outlineLevel="0" max="8" min="8" style="1" width="10.28"/>
    <col collapsed="false" customWidth="true" hidden="false" outlineLevel="0" max="9" min="9" style="1" width="13.7"/>
    <col collapsed="false" customWidth="true" hidden="false" outlineLevel="0" max="10" min="10" style="1" width="1.28"/>
    <col collapsed="false" customWidth="true" hidden="false" outlineLevel="0" max="11" min="11" style="1" width="17.99"/>
    <col collapsed="false" customWidth="true" hidden="false" outlineLevel="0" max="12" min="12" style="4" width="19.28"/>
    <col collapsed="false" customWidth="true" hidden="false" outlineLevel="0" max="13" min="13" style="1" width="1.28"/>
    <col collapsed="false" customWidth="true" hidden="true" outlineLevel="0" max="14" min="14" style="1" width="10.13"/>
    <col collapsed="false" customWidth="true" hidden="true" outlineLevel="0" max="15" min="15" style="1" width="10.41"/>
    <col collapsed="false" customWidth="true" hidden="true" outlineLevel="0" max="16" min="16" style="1" width="12.28"/>
    <col collapsed="false" customWidth="true" hidden="true" outlineLevel="0" max="17" min="17" style="1" width="12.99"/>
    <col collapsed="false" customWidth="true" hidden="false" outlineLevel="0" max="18" min="18" style="1" width="25.41"/>
    <col collapsed="false" customWidth="true" hidden="false" outlineLevel="0" max="19" min="19" style="1" width="0.13"/>
    <col collapsed="false" customWidth="true" hidden="false" outlineLevel="0" max="20" min="20" style="1" width="24.7"/>
    <col collapsed="false" customWidth="true" hidden="false" outlineLevel="0" max="21" min="21" style="1" width="1.41"/>
    <col collapsed="false" customWidth="true" hidden="true" outlineLevel="0" max="22" min="22" style="1" width="18.28"/>
    <col collapsed="false" customWidth="true" hidden="true" outlineLevel="0" max="23" min="23" style="1" width="18.41"/>
    <col collapsed="false" customWidth="false" hidden="false" outlineLevel="0" max="257" min="24" style="1" width="8.85"/>
  </cols>
  <sheetData>
    <row r="1" customFormat="false" ht="27" hidden="false" customHeight="false" outlineLevel="0" collapsed="false">
      <c r="A1" s="5" t="s">
        <v>0</v>
      </c>
      <c r="C1" s="2"/>
      <c r="T1" s="6" t="s">
        <v>26</v>
      </c>
    </row>
    <row r="2" customFormat="false" ht="19.5" hidden="false" customHeight="false" outlineLevel="0" collapsed="false">
      <c r="A2" s="7" t="s">
        <v>2</v>
      </c>
      <c r="B2" s="8"/>
      <c r="C2" s="9"/>
      <c r="D2" s="9"/>
      <c r="E2" s="9"/>
      <c r="F2" s="9"/>
      <c r="G2" s="9"/>
      <c r="H2" s="9"/>
      <c r="I2" s="8"/>
      <c r="J2" s="9"/>
      <c r="K2" s="9"/>
      <c r="L2" s="10"/>
      <c r="M2" s="9"/>
      <c r="N2" s="9"/>
      <c r="O2" s="9"/>
      <c r="P2" s="9"/>
      <c r="Q2" s="9"/>
      <c r="R2" s="8"/>
      <c r="S2" s="8"/>
      <c r="T2" s="11"/>
      <c r="U2" s="12"/>
      <c r="V2" s="9"/>
      <c r="W2" s="13"/>
    </row>
    <row r="3" customFormat="false" ht="15" hidden="false" customHeight="false" outlineLevel="0" collapsed="false">
      <c r="A3" s="14" t="s">
        <v>27</v>
      </c>
      <c r="B3" s="15"/>
      <c r="C3" s="16"/>
      <c r="D3" s="16"/>
      <c r="E3" s="16"/>
      <c r="F3" s="16"/>
      <c r="G3" s="16"/>
      <c r="H3" s="16"/>
      <c r="I3" s="16"/>
      <c r="J3" s="16"/>
      <c r="K3" s="16"/>
      <c r="L3" s="17"/>
      <c r="M3" s="16"/>
      <c r="N3" s="16"/>
      <c r="O3" s="16"/>
      <c r="P3" s="16"/>
      <c r="Q3" s="16"/>
      <c r="R3" s="16"/>
      <c r="S3" s="16"/>
      <c r="T3" s="18"/>
      <c r="U3" s="12"/>
      <c r="V3" s="16"/>
      <c r="W3" s="19"/>
    </row>
    <row r="4" customFormat="false" ht="15" hidden="false" customHeight="false" outlineLevel="0" collapsed="false">
      <c r="B4" s="20" t="n">
        <v>1</v>
      </c>
      <c r="C4" s="20"/>
      <c r="D4" s="21"/>
      <c r="E4" s="21"/>
      <c r="F4" s="21"/>
      <c r="G4" s="21" t="n">
        <v>2</v>
      </c>
      <c r="H4" s="21"/>
      <c r="I4" s="21" t="n">
        <v>3</v>
      </c>
      <c r="J4" s="21"/>
      <c r="K4" s="21" t="s">
        <v>4</v>
      </c>
      <c r="L4" s="22" t="s">
        <v>5</v>
      </c>
      <c r="M4" s="21"/>
      <c r="N4" s="21"/>
      <c r="O4" s="21"/>
      <c r="P4" s="21"/>
      <c r="Q4" s="21"/>
      <c r="R4" s="21" t="s">
        <v>6</v>
      </c>
      <c r="S4" s="21"/>
      <c r="T4" s="21" t="s">
        <v>7</v>
      </c>
    </row>
    <row r="5" customFormat="false" ht="15" hidden="false" customHeight="false" outlineLevel="0" collapsed="false">
      <c r="A5" s="23"/>
      <c r="B5" s="24" t="s">
        <v>8</v>
      </c>
      <c r="C5" s="25"/>
      <c r="D5" s="25"/>
      <c r="E5" s="25"/>
      <c r="F5" s="25"/>
      <c r="G5" s="25"/>
      <c r="H5" s="25"/>
      <c r="I5" s="26"/>
      <c r="J5" s="23"/>
      <c r="K5" s="27" t="s">
        <v>9</v>
      </c>
      <c r="L5" s="28" t="s">
        <v>10</v>
      </c>
      <c r="M5" s="23"/>
      <c r="O5" s="29"/>
      <c r="P5" s="29"/>
      <c r="Q5" s="29"/>
      <c r="R5" s="24" t="s">
        <v>11</v>
      </c>
      <c r="S5" s="25"/>
      <c r="T5" s="26"/>
      <c r="U5" s="23"/>
      <c r="V5" s="30" t="s">
        <v>12</v>
      </c>
      <c r="W5" s="30" t="s">
        <v>12</v>
      </c>
    </row>
    <row r="6" customFormat="false" ht="18" hidden="false" customHeight="false" outlineLevel="0" collapsed="false">
      <c r="A6" s="31" t="s">
        <v>13</v>
      </c>
      <c r="B6" s="32" t="n">
        <v>1995</v>
      </c>
      <c r="C6" s="32" t="n">
        <v>1996</v>
      </c>
      <c r="D6" s="32" t="n">
        <v>1997</v>
      </c>
      <c r="E6" s="32" t="n">
        <v>1998</v>
      </c>
      <c r="F6" s="32" t="n">
        <v>1999</v>
      </c>
      <c r="G6" s="32" t="n">
        <v>2000</v>
      </c>
      <c r="H6" s="32" t="n">
        <v>2001</v>
      </c>
      <c r="I6" s="32" t="n">
        <v>2002</v>
      </c>
      <c r="J6" s="23"/>
      <c r="K6" s="33" t="s">
        <v>14</v>
      </c>
      <c r="L6" s="34" t="s">
        <v>14</v>
      </c>
      <c r="M6" s="23"/>
      <c r="N6" s="35" t="n">
        <v>1996</v>
      </c>
      <c r="O6" s="35" t="n">
        <v>1997</v>
      </c>
      <c r="P6" s="35" t="n">
        <v>1998</v>
      </c>
      <c r="Q6" s="35" t="n">
        <v>1999</v>
      </c>
      <c r="R6" s="32" t="n">
        <v>2000</v>
      </c>
      <c r="S6" s="32" t="n">
        <v>2001</v>
      </c>
      <c r="T6" s="32" t="n">
        <v>2002</v>
      </c>
      <c r="U6" s="23"/>
      <c r="V6" s="36" t="n">
        <v>2000</v>
      </c>
      <c r="W6" s="36" t="n">
        <v>2002</v>
      </c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37" t="s">
        <v>15</v>
      </c>
      <c r="L7" s="38" t="s">
        <v>15</v>
      </c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</row>
    <row r="8" customFormat="false" ht="18" hidden="false" customHeight="false" outlineLevel="0" collapsed="false">
      <c r="A8" s="39" t="n">
        <v>9000000</v>
      </c>
      <c r="B8" s="40"/>
      <c r="C8" s="40"/>
      <c r="D8" s="40"/>
      <c r="E8" s="40"/>
      <c r="F8" s="40"/>
      <c r="G8" s="40"/>
      <c r="H8" s="40"/>
      <c r="I8" s="40"/>
      <c r="J8" s="23"/>
      <c r="K8" s="23"/>
      <c r="L8" s="41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</row>
    <row r="9" customFormat="false" ht="19.5" hidden="false" customHeight="false" outlineLevel="0" collapsed="false">
      <c r="A9" s="42" t="s">
        <v>16</v>
      </c>
      <c r="B9" s="43" t="n">
        <v>0.175454545454545</v>
      </c>
      <c r="C9" s="43" t="n">
        <v>0.175454545454545</v>
      </c>
      <c r="D9" s="43" t="n">
        <v>0.173873873873874</v>
      </c>
      <c r="E9" s="43" t="n">
        <v>0.108108108108108</v>
      </c>
      <c r="F9" s="43" t="n">
        <v>0.0961261261261261</v>
      </c>
      <c r="G9" s="43" t="n">
        <v>0.0916216216216216</v>
      </c>
      <c r="H9" s="43" t="n">
        <v>0.0916216216216216</v>
      </c>
      <c r="I9" s="43" t="n">
        <v>0.0916216216216216</v>
      </c>
      <c r="J9" s="44"/>
      <c r="K9" s="45" t="n">
        <f aca="false">(G9-B9)*100</f>
        <v>-8.38329238329238</v>
      </c>
      <c r="L9" s="46" t="n">
        <f aca="false">(G9-B9)/B9</f>
        <v>-0.477804229099566</v>
      </c>
      <c r="M9" s="44"/>
      <c r="N9" s="47" t="n">
        <v>0</v>
      </c>
      <c r="O9" s="47" t="n">
        <v>0</v>
      </c>
      <c r="P9" s="47" t="n">
        <v>-730000</v>
      </c>
      <c r="Q9" s="47" t="n">
        <v>-863000</v>
      </c>
      <c r="R9" s="48" t="n">
        <v>-913000</v>
      </c>
      <c r="S9" s="48" t="n">
        <v>-913000</v>
      </c>
      <c r="T9" s="48" t="n">
        <v>-913000</v>
      </c>
      <c r="U9" s="23"/>
      <c r="V9" s="50" t="n">
        <f aca="false">N9+O9+P9+Q9+R9</f>
        <v>-2506000</v>
      </c>
      <c r="W9" s="51" t="n">
        <f aca="false">V9+S9+T9</f>
        <v>-4332000</v>
      </c>
    </row>
    <row r="10" customFormat="false" ht="19.5" hidden="false" customHeight="false" outlineLevel="0" collapsed="false">
      <c r="A10" s="52" t="s">
        <v>17</v>
      </c>
      <c r="B10" s="53" t="n">
        <v>0.158272727272727</v>
      </c>
      <c r="C10" s="53" t="n">
        <v>0.158272727272727</v>
      </c>
      <c r="D10" s="53" t="n">
        <v>0.156846846846847</v>
      </c>
      <c r="E10" s="53" t="n">
        <v>0.0778378378378378</v>
      </c>
      <c r="F10" s="53" t="n">
        <v>0.0658558558558559</v>
      </c>
      <c r="G10" s="53" t="n">
        <v>0.0548648648648649</v>
      </c>
      <c r="H10" s="53" t="n">
        <v>0.0451351351351351</v>
      </c>
      <c r="I10" s="53" t="n">
        <v>0.0418918918918919</v>
      </c>
      <c r="J10" s="54"/>
      <c r="K10" s="55" t="n">
        <f aca="false">(G10-B10)*100</f>
        <v>-10.3407862407862</v>
      </c>
      <c r="L10" s="56" t="n">
        <f aca="false">(G10-B10)/B10</f>
        <v>-0.65335237592561</v>
      </c>
      <c r="M10" s="54"/>
      <c r="N10" s="57" t="n">
        <v>0</v>
      </c>
      <c r="O10" s="57" t="n">
        <v>0</v>
      </c>
      <c r="P10" s="57" t="n">
        <v>-877000</v>
      </c>
      <c r="Q10" s="57" t="n">
        <v>-1010000</v>
      </c>
      <c r="R10" s="58" t="n">
        <v>-1132000</v>
      </c>
      <c r="S10" s="58" t="n">
        <v>-1240000</v>
      </c>
      <c r="T10" s="58" t="n">
        <v>-1276000</v>
      </c>
      <c r="U10" s="23"/>
      <c r="V10" s="59" t="n">
        <f aca="false">N10+O10+P10+Q10+R10</f>
        <v>-3019000</v>
      </c>
      <c r="W10" s="59" t="n">
        <f aca="false">V10+S10+T10</f>
        <v>-5535000</v>
      </c>
    </row>
    <row r="11" customFormat="false" ht="19.5" hidden="false" customHeight="false" outlineLevel="0" collapsed="false">
      <c r="A11" s="42" t="s">
        <v>18</v>
      </c>
      <c r="B11" s="60" t="n">
        <v>0.101090909090909</v>
      </c>
      <c r="C11" s="60" t="n">
        <v>0.0792727272727273</v>
      </c>
      <c r="D11" s="60" t="n">
        <v>0.0785585585585586</v>
      </c>
      <c r="E11" s="60" t="n">
        <v>0.0127927927927928</v>
      </c>
      <c r="F11" s="60" t="n">
        <v>0</v>
      </c>
      <c r="G11" s="60" t="n">
        <v>0</v>
      </c>
      <c r="H11" s="60" t="n">
        <v>0</v>
      </c>
      <c r="I11" s="60" t="n">
        <v>0</v>
      </c>
      <c r="J11" s="44"/>
      <c r="K11" s="45" t="n">
        <f aca="false">(G11-B11)*100</f>
        <v>-10.1090909090909</v>
      </c>
      <c r="L11" s="46" t="n">
        <f aca="false">(G11-B11)/B11</f>
        <v>-1</v>
      </c>
      <c r="M11" s="44"/>
      <c r="N11" s="47" t="n">
        <v>-240000</v>
      </c>
      <c r="O11" s="47" t="n">
        <v>-240000</v>
      </c>
      <c r="P11" s="47" t="n">
        <v>-970000</v>
      </c>
      <c r="Q11" s="47" t="n">
        <v>-1112000</v>
      </c>
      <c r="R11" s="48" t="n">
        <v>-1112000</v>
      </c>
      <c r="S11" s="48" t="n">
        <v>-1112000</v>
      </c>
      <c r="T11" s="48" t="n">
        <v>-1112000</v>
      </c>
      <c r="U11" s="23"/>
      <c r="V11" s="51" t="n">
        <f aca="false">N11+O11+P11+Q11+R11</f>
        <v>-3674000</v>
      </c>
      <c r="W11" s="51" t="n">
        <f aca="false">V11+S11+T11</f>
        <v>-5898000</v>
      </c>
    </row>
    <row r="12" customFormat="false" ht="19.5" hidden="false" customHeight="false" outlineLevel="0" collapsed="false">
      <c r="A12" s="52" t="s">
        <v>19</v>
      </c>
      <c r="B12" s="53" t="n">
        <v>0.0667272727272727</v>
      </c>
      <c r="C12" s="53" t="n">
        <v>0.054</v>
      </c>
      <c r="D12" s="53" t="n">
        <v>0.0535135135135135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4"/>
      <c r="K12" s="55" t="n">
        <f aca="false">(G12-B12)*100</f>
        <v>-6.67272727272727</v>
      </c>
      <c r="L12" s="56" t="n">
        <f aca="false">(G12-B12)/B12</f>
        <v>-1</v>
      </c>
      <c r="M12" s="54"/>
      <c r="N12" s="47" t="n">
        <v>-140000</v>
      </c>
      <c r="O12" s="47" t="n">
        <v>-140000</v>
      </c>
      <c r="P12" s="47" t="n">
        <v>-734000</v>
      </c>
      <c r="Q12" s="47" t="n">
        <v>-734000</v>
      </c>
      <c r="R12" s="58" t="n">
        <v>-734000</v>
      </c>
      <c r="S12" s="58" t="n">
        <v>-734000</v>
      </c>
      <c r="T12" s="58" t="n">
        <v>-734000</v>
      </c>
      <c r="U12" s="23"/>
      <c r="V12" s="59" t="n">
        <f aca="false">N12+O12+P12+Q12+R12</f>
        <v>-2482000</v>
      </c>
      <c r="W12" s="59" t="n">
        <f aca="false">V12+S12+T12</f>
        <v>-3950000</v>
      </c>
    </row>
    <row r="13" customFormat="false" ht="19.5" hidden="false" customHeight="false" outlineLevel="0" collapsed="false">
      <c r="A13" s="23"/>
      <c r="B13" s="61"/>
      <c r="C13" s="61"/>
      <c r="D13" s="61"/>
      <c r="E13" s="61"/>
      <c r="F13" s="61"/>
      <c r="G13" s="61"/>
      <c r="H13" s="61"/>
      <c r="I13" s="61"/>
      <c r="J13" s="23"/>
      <c r="K13" s="62"/>
      <c r="L13" s="63"/>
      <c r="M13" s="23"/>
      <c r="N13" s="64"/>
      <c r="O13" s="64"/>
      <c r="P13" s="64"/>
      <c r="Q13" s="64"/>
      <c r="R13" s="65"/>
      <c r="S13" s="65"/>
      <c r="T13" s="65"/>
      <c r="U13" s="23"/>
      <c r="V13" s="66"/>
      <c r="W13" s="66"/>
    </row>
    <row r="14" customFormat="false" ht="19.5" hidden="false" customHeight="false" outlineLevel="0" collapsed="false">
      <c r="A14" s="39" t="n">
        <v>15000000</v>
      </c>
      <c r="B14" s="67"/>
      <c r="C14" s="67"/>
      <c r="D14" s="67"/>
      <c r="E14" s="67"/>
      <c r="F14" s="67"/>
      <c r="G14" s="67"/>
      <c r="H14" s="67"/>
      <c r="I14" s="67"/>
      <c r="J14" s="23"/>
      <c r="K14" s="62"/>
      <c r="L14" s="63"/>
      <c r="M14" s="23"/>
      <c r="N14" s="64"/>
      <c r="O14" s="64"/>
      <c r="P14" s="64"/>
      <c r="Q14" s="64"/>
      <c r="R14" s="65"/>
      <c r="S14" s="65"/>
      <c r="T14" s="65"/>
      <c r="U14" s="23"/>
      <c r="V14" s="66"/>
      <c r="W14" s="66"/>
    </row>
    <row r="15" customFormat="false" ht="19.5" hidden="false" customHeight="false" outlineLevel="0" collapsed="false">
      <c r="A15" s="69" t="s">
        <v>16</v>
      </c>
      <c r="B15" s="70" t="n">
        <v>0.219176470588235</v>
      </c>
      <c r="C15" s="70" t="n">
        <v>0.219176470588235</v>
      </c>
      <c r="D15" s="70" t="n">
        <v>0.217894736842105</v>
      </c>
      <c r="E15" s="70" t="n">
        <v>0.164912280701754</v>
      </c>
      <c r="F15" s="70" t="n">
        <v>0.153859649122807</v>
      </c>
      <c r="G15" s="70" t="n">
        <v>0.150760233918129</v>
      </c>
      <c r="H15" s="70" t="n">
        <v>0.150760233918129</v>
      </c>
      <c r="I15" s="70" t="n">
        <v>0.150760233918129</v>
      </c>
      <c r="J15" s="71"/>
      <c r="K15" s="45" t="n">
        <f aca="false">(G15-B15)*100</f>
        <v>-6.84162366701067</v>
      </c>
      <c r="L15" s="46" t="n">
        <f aca="false">(G15-B15)/B15</f>
        <v>-0.31215137503806</v>
      </c>
      <c r="M15" s="71"/>
      <c r="N15" s="72" t="n">
        <v>0</v>
      </c>
      <c r="O15" s="72" t="n">
        <v>0</v>
      </c>
      <c r="P15" s="72" t="n">
        <v>-906000</v>
      </c>
      <c r="Q15" s="72" t="n">
        <v>-1095000</v>
      </c>
      <c r="R15" s="48" t="n">
        <v>-1148000</v>
      </c>
      <c r="S15" s="48" t="n">
        <v>-1148000</v>
      </c>
      <c r="T15" s="48" t="n">
        <v>-1148000</v>
      </c>
      <c r="U15" s="23"/>
      <c r="V15" s="51" t="n">
        <f aca="false">N15+O15+P15+Q15+R15</f>
        <v>-3149000</v>
      </c>
      <c r="W15" s="51" t="n">
        <f aca="false">V15+S15+T15</f>
        <v>-5445000</v>
      </c>
    </row>
    <row r="16" customFormat="false" ht="19.5" hidden="false" customHeight="false" outlineLevel="0" collapsed="false">
      <c r="A16" s="52" t="s">
        <v>17</v>
      </c>
      <c r="B16" s="53" t="n">
        <v>0.208058823529412</v>
      </c>
      <c r="C16" s="53" t="n">
        <v>0.208058823529412</v>
      </c>
      <c r="D16" s="53" t="n">
        <v>0.206842105263158</v>
      </c>
      <c r="E16" s="53" t="n">
        <v>0.145263157894737</v>
      </c>
      <c r="F16" s="53" t="n">
        <v>0.134210526315789</v>
      </c>
      <c r="G16" s="53" t="n">
        <v>0.126900584795322</v>
      </c>
      <c r="H16" s="53" t="n">
        <v>0.120584795321637</v>
      </c>
      <c r="I16" s="53" t="n">
        <v>0.118479532163743</v>
      </c>
      <c r="J16" s="71"/>
      <c r="K16" s="55" t="n">
        <f aca="false">(G16-B16)*100</f>
        <v>-8.11582387340902</v>
      </c>
      <c r="L16" s="56" t="n">
        <f aca="false">(G16-B16)/B16</f>
        <v>-0.39007352515678</v>
      </c>
      <c r="M16" s="71"/>
      <c r="N16" s="72" t="n">
        <v>0</v>
      </c>
      <c r="O16" s="72" t="n">
        <v>0</v>
      </c>
      <c r="P16" s="72" t="n">
        <v>-1053000</v>
      </c>
      <c r="Q16" s="72" t="n">
        <v>-1242000</v>
      </c>
      <c r="R16" s="58" t="n">
        <v>-1367000</v>
      </c>
      <c r="S16" s="58" t="n">
        <v>-1475000</v>
      </c>
      <c r="T16" s="58" t="n">
        <v>-1511000</v>
      </c>
      <c r="U16" s="23"/>
      <c r="V16" s="59" t="n">
        <f aca="false">N16+O16+P16+Q16+R16</f>
        <v>-3662000</v>
      </c>
      <c r="W16" s="59" t="n">
        <f aca="false">V16+S16+T16</f>
        <v>-6648000</v>
      </c>
    </row>
    <row r="17" customFormat="false" ht="19.5" hidden="false" customHeight="false" outlineLevel="0" collapsed="false">
      <c r="A17" s="69" t="s">
        <v>18</v>
      </c>
      <c r="B17" s="60" t="n">
        <v>0.171058823529412</v>
      </c>
      <c r="C17" s="60" t="n">
        <v>0.156941176470588</v>
      </c>
      <c r="D17" s="60" t="n">
        <v>0.156023391812866</v>
      </c>
      <c r="E17" s="60" t="n">
        <v>0.103040935672515</v>
      </c>
      <c r="F17" s="60" t="n">
        <v>0.0919883040935673</v>
      </c>
      <c r="G17" s="60" t="n">
        <v>0.0888888888888889</v>
      </c>
      <c r="H17" s="60" t="n">
        <v>0.0888888888888889</v>
      </c>
      <c r="I17" s="60" t="n">
        <v>0.0888888888888889</v>
      </c>
      <c r="J17" s="71"/>
      <c r="K17" s="45" t="n">
        <f aca="false">(G17-B17)*100</f>
        <v>-8.21699346405229</v>
      </c>
      <c r="L17" s="46" t="n">
        <f aca="false">(G17-B17)/B17</f>
        <v>-0.480360690814611</v>
      </c>
      <c r="M17" s="71"/>
      <c r="N17" s="72" t="n">
        <v>-240000</v>
      </c>
      <c r="O17" s="72" t="n">
        <v>-240000</v>
      </c>
      <c r="P17" s="72" t="n">
        <v>-1146000</v>
      </c>
      <c r="Q17" s="72" t="n">
        <v>-1335000</v>
      </c>
      <c r="R17" s="48" t="n">
        <v>-1388000</v>
      </c>
      <c r="S17" s="48" t="n">
        <v>-1388000</v>
      </c>
      <c r="T17" s="48" t="n">
        <v>-1388000</v>
      </c>
      <c r="U17" s="23"/>
      <c r="V17" s="51" t="n">
        <f aca="false">N17+O17+P17+Q17+R17</f>
        <v>-4349000</v>
      </c>
      <c r="W17" s="51" t="n">
        <f aca="false">V17+S17+T17</f>
        <v>-7125000</v>
      </c>
    </row>
    <row r="18" customFormat="false" ht="19.5" hidden="false" customHeight="false" outlineLevel="0" collapsed="false">
      <c r="A18" s="52" t="s">
        <v>19</v>
      </c>
      <c r="B18" s="53" t="n">
        <v>0.148823529411765</v>
      </c>
      <c r="C18" s="53" t="n">
        <v>0.134705882352941</v>
      </c>
      <c r="D18" s="53" t="n">
        <v>0.133918128654971</v>
      </c>
      <c r="E18" s="53" t="n">
        <v>0.0637426900584795</v>
      </c>
      <c r="F18" s="53" t="n">
        <v>0.0526900584795322</v>
      </c>
      <c r="G18" s="53" t="n">
        <v>0.0271345029239766</v>
      </c>
      <c r="H18" s="53" t="n">
        <v>0.0145029239766082</v>
      </c>
      <c r="I18" s="53" t="n">
        <v>0.0102923976608187</v>
      </c>
      <c r="J18" s="71"/>
      <c r="K18" s="55" t="n">
        <f aca="false">(G18-B18)*100</f>
        <v>-12.1689026487788</v>
      </c>
      <c r="L18" s="56" t="n">
        <f aca="false">(G18-B18)/B18</f>
        <v>-0.817673300510829</v>
      </c>
      <c r="M18" s="71"/>
      <c r="N18" s="72" t="n">
        <v>-240000</v>
      </c>
      <c r="O18" s="72" t="n">
        <v>-240000</v>
      </c>
      <c r="P18" s="72" t="n">
        <v>-1440000</v>
      </c>
      <c r="Q18" s="72" t="n">
        <v>-1629000</v>
      </c>
      <c r="R18" s="58" t="n">
        <v>-2066000</v>
      </c>
      <c r="S18" s="58" t="n">
        <v>-2282000</v>
      </c>
      <c r="T18" s="58" t="n">
        <v>-2354000</v>
      </c>
      <c r="U18" s="23"/>
      <c r="V18" s="59" t="n">
        <f aca="false">N18+O18+P18+Q18+R18</f>
        <v>-5615000</v>
      </c>
      <c r="W18" s="59" t="n">
        <f aca="false">V18+S18+T18</f>
        <v>-10251000</v>
      </c>
    </row>
    <row r="19" customFormat="false" ht="19.5" hidden="false" customHeight="false" outlineLevel="0" collapsed="false">
      <c r="A19" s="23"/>
      <c r="B19" s="61"/>
      <c r="C19" s="61"/>
      <c r="D19" s="61"/>
      <c r="E19" s="61"/>
      <c r="F19" s="61"/>
      <c r="G19" s="61"/>
      <c r="H19" s="61"/>
      <c r="I19" s="61"/>
      <c r="J19" s="23"/>
      <c r="K19" s="73"/>
      <c r="L19" s="63"/>
      <c r="M19" s="23"/>
      <c r="N19" s="64"/>
      <c r="O19" s="64"/>
      <c r="P19" s="64"/>
      <c r="Q19" s="64"/>
      <c r="R19" s="65"/>
      <c r="S19" s="65"/>
      <c r="T19" s="65"/>
      <c r="U19" s="23"/>
      <c r="V19" s="66"/>
      <c r="W19" s="66"/>
    </row>
    <row r="20" customFormat="false" ht="19.5" hidden="false" customHeight="false" outlineLevel="0" collapsed="false">
      <c r="A20" s="39" t="n">
        <v>18000000</v>
      </c>
      <c r="B20" s="67"/>
      <c r="C20" s="67"/>
      <c r="D20" s="67"/>
      <c r="E20" s="67"/>
      <c r="F20" s="67"/>
      <c r="G20" s="67"/>
      <c r="H20" s="67"/>
      <c r="I20" s="67"/>
      <c r="J20" s="23"/>
      <c r="K20" s="73"/>
      <c r="L20" s="63"/>
      <c r="M20" s="23"/>
      <c r="N20" s="64"/>
      <c r="O20" s="64"/>
      <c r="P20" s="64"/>
      <c r="Q20" s="64"/>
      <c r="R20" s="65"/>
      <c r="S20" s="65"/>
      <c r="T20" s="65"/>
      <c r="U20" s="23"/>
      <c r="V20" s="66"/>
      <c r="W20" s="66"/>
    </row>
    <row r="21" customFormat="false" ht="19.5" hidden="false" customHeight="false" outlineLevel="0" collapsed="false">
      <c r="A21" s="69" t="s">
        <v>16</v>
      </c>
      <c r="B21" s="70" t="n">
        <v>0.2367</v>
      </c>
      <c r="C21" s="70" t="n">
        <v>0.2367</v>
      </c>
      <c r="D21" s="70" t="n">
        <v>0.235522388059702</v>
      </c>
      <c r="E21" s="70" t="n">
        <v>0.185572139303483</v>
      </c>
      <c r="F21" s="70" t="n">
        <v>0.176169154228856</v>
      </c>
      <c r="G21" s="70" t="n">
        <v>0.17452736318408</v>
      </c>
      <c r="H21" s="70" t="n">
        <v>0.17452736318408</v>
      </c>
      <c r="I21" s="70" t="n">
        <v>0.17452736318408</v>
      </c>
      <c r="J21" s="54"/>
      <c r="K21" s="45" t="n">
        <f aca="false">(G21-B21)*100</f>
        <v>-6.21726368159204</v>
      </c>
      <c r="L21" s="46" t="n">
        <f aca="false">(G21-B21)/B21</f>
        <v>-0.262664287350741</v>
      </c>
      <c r="M21" s="54"/>
      <c r="N21" s="47" t="n">
        <v>0</v>
      </c>
      <c r="O21" s="47" t="n">
        <v>0</v>
      </c>
      <c r="P21" s="47" t="n">
        <v>-1004000</v>
      </c>
      <c r="Q21" s="47" t="n">
        <v>-1193000</v>
      </c>
      <c r="R21" s="48" t="n">
        <v>-1226000</v>
      </c>
      <c r="S21" s="48" t="n">
        <v>-1226000</v>
      </c>
      <c r="T21" s="48" t="n">
        <v>-1226000</v>
      </c>
      <c r="U21" s="23"/>
      <c r="V21" s="51" t="n">
        <f aca="false">N21+O21+P21+Q21+R21</f>
        <v>-3423000</v>
      </c>
      <c r="W21" s="51" t="n">
        <f aca="false">V21+S21+T21</f>
        <v>-5875000</v>
      </c>
    </row>
    <row r="22" customFormat="false" ht="19.5" hidden="false" customHeight="false" outlineLevel="0" collapsed="false">
      <c r="A22" s="52" t="s">
        <v>17</v>
      </c>
      <c r="B22" s="53" t="n">
        <v>0.22725</v>
      </c>
      <c r="C22" s="53" t="n">
        <v>0.22725</v>
      </c>
      <c r="D22" s="53" t="n">
        <v>0.226119402985075</v>
      </c>
      <c r="E22" s="53" t="n">
        <v>0.168855721393035</v>
      </c>
      <c r="F22" s="53" t="n">
        <v>0.159452736318408</v>
      </c>
      <c r="G22" s="53" t="n">
        <v>0.154228855721393</v>
      </c>
      <c r="H22" s="53" t="n">
        <v>0.148855721393035</v>
      </c>
      <c r="I22" s="53" t="n">
        <v>0.147064676616915</v>
      </c>
      <c r="J22" s="54"/>
      <c r="K22" s="55" t="n">
        <f aca="false">(G22-B22)*100</f>
        <v>-7.3021144278607</v>
      </c>
      <c r="L22" s="56" t="n">
        <f aca="false">(G22-B22)/B22</f>
        <v>-0.321325167342605</v>
      </c>
      <c r="M22" s="54"/>
      <c r="N22" s="47" t="n">
        <v>0</v>
      </c>
      <c r="O22" s="47" t="n">
        <v>0</v>
      </c>
      <c r="P22" s="47" t="n">
        <v>-1151000</v>
      </c>
      <c r="Q22" s="47" t="n">
        <v>-1340000</v>
      </c>
      <c r="R22" s="58" t="n">
        <v>-1445000</v>
      </c>
      <c r="S22" s="58" t="n">
        <v>-1553000</v>
      </c>
      <c r="T22" s="58" t="n">
        <v>-1589000</v>
      </c>
      <c r="U22" s="23"/>
      <c r="V22" s="59" t="n">
        <f aca="false">N22+O22+P22+Q22+R22</f>
        <v>-3936000</v>
      </c>
      <c r="W22" s="59" t="n">
        <f aca="false">V22+S22+T22</f>
        <v>-7078000</v>
      </c>
    </row>
    <row r="23" customFormat="false" ht="19.5" hidden="false" customHeight="false" outlineLevel="0" collapsed="false">
      <c r="A23" s="69" t="s">
        <v>18</v>
      </c>
      <c r="B23" s="60" t="n">
        <v>0.1958</v>
      </c>
      <c r="C23" s="60" t="n">
        <v>0.1838</v>
      </c>
      <c r="D23" s="60" t="n">
        <v>0.182885572139303</v>
      </c>
      <c r="E23" s="60" t="n">
        <v>0.132935323383085</v>
      </c>
      <c r="F23" s="60" t="n">
        <v>0.123532338308458</v>
      </c>
      <c r="G23" s="60" t="n">
        <v>0.121890547263682</v>
      </c>
      <c r="H23" s="60" t="n">
        <v>0.121890547263682</v>
      </c>
      <c r="I23" s="60" t="n">
        <v>0.121890547263682</v>
      </c>
      <c r="J23" s="54"/>
      <c r="K23" s="45" t="n">
        <f aca="false">(G23-B23)*100</f>
        <v>-7.39094527363184</v>
      </c>
      <c r="L23" s="46" t="n">
        <f aca="false">(G23-B23)/B23</f>
        <v>-0.377474222350962</v>
      </c>
      <c r="M23" s="54"/>
      <c r="N23" s="47" t="n">
        <v>-240000</v>
      </c>
      <c r="O23" s="47" t="n">
        <v>-240000</v>
      </c>
      <c r="P23" s="47" t="n">
        <v>-1244000</v>
      </c>
      <c r="Q23" s="47" t="n">
        <v>-1433000</v>
      </c>
      <c r="R23" s="48" t="n">
        <v>-1466000</v>
      </c>
      <c r="S23" s="48" t="n">
        <v>-1466000</v>
      </c>
      <c r="T23" s="48" t="n">
        <v>-1466000</v>
      </c>
      <c r="U23" s="23"/>
      <c r="V23" s="51" t="n">
        <f aca="false">N23+O23+P23+Q23+R23</f>
        <v>-4623000</v>
      </c>
      <c r="W23" s="51" t="n">
        <f aca="false">V23+S23+T23</f>
        <v>-7555000</v>
      </c>
    </row>
    <row r="24" customFormat="false" ht="19.5" hidden="false" customHeight="false" outlineLevel="0" collapsed="false">
      <c r="A24" s="52" t="s">
        <v>19</v>
      </c>
      <c r="B24" s="53" t="n">
        <v>0.1769</v>
      </c>
      <c r="C24" s="53" t="n">
        <v>0.1649</v>
      </c>
      <c r="D24" s="53" t="n">
        <v>0.16407960199005</v>
      </c>
      <c r="E24" s="53" t="n">
        <v>0.0995024875621891</v>
      </c>
      <c r="F24" s="53" t="n">
        <v>0.0900995024875622</v>
      </c>
      <c r="G24" s="53" t="n">
        <v>0.0693532338308458</v>
      </c>
      <c r="H24" s="53" t="n">
        <v>0.0586069651741294</v>
      </c>
      <c r="I24" s="53" t="n">
        <v>0.0550248756218906</v>
      </c>
      <c r="J24" s="54"/>
      <c r="K24" s="55" t="n">
        <f aca="false">(G24-B24)*100</f>
        <v>-10.7546766169154</v>
      </c>
      <c r="L24" s="56" t="n">
        <f aca="false">(G24-B24)/B24</f>
        <v>-0.607952324302737</v>
      </c>
      <c r="M24" s="54"/>
      <c r="N24" s="47" t="n">
        <v>-240000</v>
      </c>
      <c r="O24" s="47" t="n">
        <v>-240000</v>
      </c>
      <c r="P24" s="47" t="n">
        <v>-1538000</v>
      </c>
      <c r="Q24" s="47" t="n">
        <v>-1727000</v>
      </c>
      <c r="R24" s="58" t="n">
        <v>-2144000</v>
      </c>
      <c r="S24" s="58" t="n">
        <v>-2360000</v>
      </c>
      <c r="T24" s="58" t="n">
        <v>-2432000</v>
      </c>
      <c r="U24" s="23"/>
      <c r="V24" s="59" t="n">
        <f aca="false">N24+O24+P24+Q24+R24</f>
        <v>-5889000</v>
      </c>
      <c r="W24" s="59" t="n">
        <f aca="false">V24+S24+T24</f>
        <v>-10681000</v>
      </c>
    </row>
    <row r="25" customFormat="false" ht="19.5" hidden="false" customHeight="false" outlineLevel="0" collapsed="false">
      <c r="A25" s="23"/>
      <c r="B25" s="61"/>
      <c r="C25" s="61"/>
      <c r="D25" s="61"/>
      <c r="E25" s="61"/>
      <c r="F25" s="61"/>
      <c r="G25" s="61"/>
      <c r="H25" s="61"/>
      <c r="I25" s="61"/>
      <c r="J25" s="23"/>
      <c r="K25" s="73"/>
      <c r="L25" s="63"/>
      <c r="M25" s="23"/>
      <c r="N25" s="64"/>
      <c r="O25" s="64"/>
      <c r="P25" s="64"/>
      <c r="Q25" s="64"/>
      <c r="R25" s="65"/>
      <c r="S25" s="65"/>
      <c r="T25" s="65"/>
      <c r="U25" s="23"/>
      <c r="V25" s="66"/>
      <c r="W25" s="66"/>
    </row>
    <row r="26" customFormat="false" ht="19.5" hidden="false" customHeight="false" outlineLevel="0" collapsed="false">
      <c r="A26" s="39" t="n">
        <v>30000000</v>
      </c>
      <c r="B26" s="67"/>
      <c r="C26" s="67"/>
      <c r="D26" s="67"/>
      <c r="E26" s="67"/>
      <c r="F26" s="67"/>
      <c r="G26" s="67"/>
      <c r="H26" s="67"/>
      <c r="I26" s="67"/>
      <c r="J26" s="23"/>
      <c r="K26" s="73"/>
      <c r="L26" s="63"/>
      <c r="M26" s="23"/>
      <c r="N26" s="64"/>
      <c r="O26" s="64"/>
      <c r="P26" s="64"/>
      <c r="Q26" s="64"/>
      <c r="R26" s="65"/>
      <c r="S26" s="65"/>
      <c r="T26" s="65"/>
      <c r="U26" s="23"/>
      <c r="V26" s="66"/>
      <c r="W26" s="66"/>
    </row>
    <row r="27" customFormat="false" ht="19.5" hidden="false" customHeight="false" outlineLevel="0" collapsed="false">
      <c r="A27" s="69" t="s">
        <v>16</v>
      </c>
      <c r="B27" s="70" t="n">
        <v>0.276125</v>
      </c>
      <c r="C27" s="70" t="n">
        <v>0.276125</v>
      </c>
      <c r="D27" s="70" t="n">
        <v>0.275264797507788</v>
      </c>
      <c r="E27" s="70" t="n">
        <v>0.219314641744548</v>
      </c>
      <c r="F27" s="70" t="n">
        <v>0.21190031152648</v>
      </c>
      <c r="G27" s="70" t="n">
        <v>0.207227414330218</v>
      </c>
      <c r="H27" s="70" t="n">
        <v>0.207227414330218</v>
      </c>
      <c r="I27" s="70" t="n">
        <v>0.207227414330218</v>
      </c>
      <c r="J27" s="54"/>
      <c r="K27" s="45" t="n">
        <f aca="false">(G27-B27)*100</f>
        <v>-6.88975856697819</v>
      </c>
      <c r="L27" s="46" t="n">
        <f aca="false">(G27-B27)/B27</f>
        <v>-0.249515928183909</v>
      </c>
      <c r="M27" s="54"/>
      <c r="N27" s="47" t="n">
        <v>0</v>
      </c>
      <c r="O27" s="47" t="n">
        <v>0</v>
      </c>
      <c r="P27" s="47" t="n">
        <v>-1796000</v>
      </c>
      <c r="Q27" s="47" t="n">
        <v>-2034000</v>
      </c>
      <c r="R27" s="48" t="n">
        <v>-2184000</v>
      </c>
      <c r="S27" s="48" t="n">
        <v>-2184000</v>
      </c>
      <c r="T27" s="48" t="n">
        <v>-2184000</v>
      </c>
      <c r="U27" s="23"/>
      <c r="V27" s="51" t="n">
        <f aca="false">N27+O27+P27+Q27+R27</f>
        <v>-6014000</v>
      </c>
      <c r="W27" s="51" t="n">
        <f aca="false">V27+S27+T27</f>
        <v>-10382000</v>
      </c>
    </row>
    <row r="28" customFormat="false" ht="19.5" hidden="false" customHeight="false" outlineLevel="0" collapsed="false">
      <c r="A28" s="52" t="s">
        <v>17</v>
      </c>
      <c r="B28" s="53" t="n">
        <v>0.27021875</v>
      </c>
      <c r="C28" s="53" t="n">
        <v>0.27021875</v>
      </c>
      <c r="D28" s="53" t="n">
        <v>0.269376947040498</v>
      </c>
      <c r="E28" s="53" t="n">
        <v>0.208847352024922</v>
      </c>
      <c r="F28" s="53" t="n">
        <v>0.201433021806854</v>
      </c>
      <c r="G28" s="53" t="n">
        <v>0.194517133956386</v>
      </c>
      <c r="H28" s="53" t="n">
        <v>0.191152647975078</v>
      </c>
      <c r="I28" s="53" t="n">
        <v>0.190031152647975</v>
      </c>
      <c r="J28" s="54"/>
      <c r="K28" s="55" t="n">
        <f aca="false">(G28-B28)*100</f>
        <v>-7.57016160436137</v>
      </c>
      <c r="L28" s="56" t="n">
        <f aca="false">(G28-B28)/B28</f>
        <v>-0.280149382837474</v>
      </c>
      <c r="M28" s="54"/>
      <c r="N28" s="47" t="n">
        <v>0</v>
      </c>
      <c r="O28" s="47" t="n">
        <v>0</v>
      </c>
      <c r="P28" s="47" t="n">
        <v>-1943000</v>
      </c>
      <c r="Q28" s="47" t="n">
        <v>-2181000</v>
      </c>
      <c r="R28" s="58" t="n">
        <v>-2403000</v>
      </c>
      <c r="S28" s="58" t="n">
        <v>-2511000</v>
      </c>
      <c r="T28" s="58" t="n">
        <v>-2547000</v>
      </c>
      <c r="U28" s="23"/>
      <c r="V28" s="59" t="n">
        <f aca="false">N28+O28+P28+Q28+R28</f>
        <v>-6527000</v>
      </c>
      <c r="W28" s="59" t="n">
        <f aca="false">V28+S28+T28</f>
        <v>-11585000</v>
      </c>
    </row>
    <row r="29" customFormat="false" ht="19.5" hidden="false" customHeight="false" outlineLevel="0" collapsed="false">
      <c r="A29" s="69" t="s">
        <v>18</v>
      </c>
      <c r="B29" s="60" t="n">
        <v>0.2505625</v>
      </c>
      <c r="C29" s="60" t="n">
        <v>0.2460625</v>
      </c>
      <c r="D29" s="60" t="n">
        <v>0.245295950155763</v>
      </c>
      <c r="E29" s="60" t="n">
        <v>0.189345794392523</v>
      </c>
      <c r="F29" s="60" t="n">
        <v>0.181931464174455</v>
      </c>
      <c r="G29" s="60" t="n">
        <v>0.177258566978193</v>
      </c>
      <c r="H29" s="60" t="n">
        <v>0.177258566978193</v>
      </c>
      <c r="I29" s="60" t="n">
        <v>0.177258566978193</v>
      </c>
      <c r="J29" s="54"/>
      <c r="K29" s="45" t="n">
        <f aca="false">(G29-B29)*100</f>
        <v>-7.33039330218069</v>
      </c>
      <c r="L29" s="46" t="n">
        <f aca="false">(G29-B29)/B29</f>
        <v>-0.292557477762262</v>
      </c>
      <c r="M29" s="54"/>
      <c r="N29" s="47" t="n">
        <v>-144000</v>
      </c>
      <c r="O29" s="47" t="n">
        <v>-144000</v>
      </c>
      <c r="P29" s="47" t="n">
        <v>-1940000</v>
      </c>
      <c r="Q29" s="47" t="n">
        <v>-2178000</v>
      </c>
      <c r="R29" s="48" t="n">
        <v>-2328000</v>
      </c>
      <c r="S29" s="48" t="n">
        <v>-2328000</v>
      </c>
      <c r="T29" s="48" t="n">
        <v>-2328000</v>
      </c>
      <c r="U29" s="23"/>
      <c r="V29" s="51" t="n">
        <f aca="false">N29+O29+P29+Q29+R29</f>
        <v>-6734000</v>
      </c>
      <c r="W29" s="51" t="n">
        <f aca="false">V29+S29+T29</f>
        <v>-11390000</v>
      </c>
    </row>
    <row r="30" customFormat="false" ht="19.5" hidden="false" customHeight="false" outlineLevel="0" collapsed="false">
      <c r="A30" s="52" t="s">
        <v>19</v>
      </c>
      <c r="B30" s="53" t="n">
        <v>0.23875</v>
      </c>
      <c r="C30" s="53" t="n">
        <v>0.23425</v>
      </c>
      <c r="D30" s="53" t="n">
        <v>0.233520249221184</v>
      </c>
      <c r="E30" s="53" t="n">
        <v>0.168411214953271</v>
      </c>
      <c r="F30" s="53" t="n">
        <v>0.160996884735203</v>
      </c>
      <c r="G30" s="53" t="n">
        <v>0.144361370716511</v>
      </c>
      <c r="H30" s="53" t="n">
        <v>0.137632398753894</v>
      </c>
      <c r="I30" s="53" t="n">
        <v>0.135389408099688</v>
      </c>
      <c r="J30" s="54"/>
      <c r="K30" s="55" t="n">
        <f aca="false">(G30-B30)*100</f>
        <v>-9.43886292834891</v>
      </c>
      <c r="L30" s="56" t="n">
        <f aca="false">(G30-B30)/B30</f>
        <v>-0.395345044119326</v>
      </c>
      <c r="M30" s="54"/>
      <c r="N30" s="47" t="n">
        <v>-144000</v>
      </c>
      <c r="O30" s="47" t="n">
        <v>-144000</v>
      </c>
      <c r="P30" s="47" t="n">
        <v>-2234000</v>
      </c>
      <c r="Q30" s="47" t="n">
        <v>-2472000</v>
      </c>
      <c r="R30" s="58" t="n">
        <v>-3006000</v>
      </c>
      <c r="S30" s="58" t="n">
        <v>-3222000</v>
      </c>
      <c r="T30" s="58" t="n">
        <v>-3294000</v>
      </c>
      <c r="U30" s="23"/>
      <c r="V30" s="59" t="n">
        <f aca="false">N30+O30+P30+Q30+R30</f>
        <v>-8000000</v>
      </c>
      <c r="W30" s="59" t="n">
        <f aca="false">V30+S30+T30</f>
        <v>-14516000</v>
      </c>
    </row>
    <row r="31" customFormat="false" ht="19.5" hidden="false" customHeight="false" outlineLevel="0" collapsed="false">
      <c r="A31" s="23"/>
      <c r="B31" s="61"/>
      <c r="C31" s="61"/>
      <c r="D31" s="61"/>
      <c r="E31" s="61"/>
      <c r="F31" s="61"/>
      <c r="G31" s="61"/>
      <c r="H31" s="61"/>
      <c r="I31" s="61"/>
      <c r="J31" s="23"/>
      <c r="K31" s="73"/>
      <c r="L31" s="63"/>
      <c r="M31" s="23"/>
      <c r="N31" s="64"/>
      <c r="O31" s="64"/>
      <c r="P31" s="64"/>
      <c r="Q31" s="64"/>
      <c r="R31" s="65"/>
      <c r="S31" s="65"/>
      <c r="T31" s="65"/>
      <c r="U31" s="23"/>
      <c r="V31" s="66"/>
      <c r="W31" s="66"/>
    </row>
    <row r="32" customFormat="false" ht="19.5" hidden="false" customHeight="false" outlineLevel="0" collapsed="false">
      <c r="A32" s="39" t="n">
        <v>40000000</v>
      </c>
      <c r="B32" s="67"/>
      <c r="C32" s="67"/>
      <c r="D32" s="67"/>
      <c r="E32" s="67"/>
      <c r="F32" s="67"/>
      <c r="G32" s="67"/>
      <c r="H32" s="67"/>
      <c r="I32" s="67"/>
      <c r="J32" s="23"/>
      <c r="K32" s="73"/>
      <c r="L32" s="63"/>
      <c r="M32" s="23"/>
      <c r="N32" s="64"/>
      <c r="O32" s="64"/>
      <c r="P32" s="64"/>
      <c r="Q32" s="64"/>
      <c r="R32" s="65"/>
      <c r="S32" s="65"/>
      <c r="T32" s="65"/>
      <c r="U32" s="23"/>
      <c r="V32" s="66"/>
      <c r="W32" s="66"/>
    </row>
    <row r="33" customFormat="false" ht="19.5" hidden="false" customHeight="false" outlineLevel="0" collapsed="false">
      <c r="A33" s="69" t="s">
        <v>16</v>
      </c>
      <c r="B33" s="70" t="n">
        <v>0.307047619047619</v>
      </c>
      <c r="C33" s="70" t="n">
        <v>0.307047619047619</v>
      </c>
      <c r="D33" s="70" t="n">
        <v>0.306318289786223</v>
      </c>
      <c r="E33" s="70" t="n">
        <v>0.250356294536817</v>
      </c>
      <c r="F33" s="70" t="n">
        <v>0.244703087885986</v>
      </c>
      <c r="G33" s="70" t="n">
        <v>0.241140142517815</v>
      </c>
      <c r="H33" s="70" t="n">
        <v>0.241140142517815</v>
      </c>
      <c r="I33" s="70" t="n">
        <v>0.241140142517815</v>
      </c>
      <c r="J33" s="54"/>
      <c r="K33" s="45" t="n">
        <f aca="false">(G33-B33)*100</f>
        <v>-6.59074765298043</v>
      </c>
      <c r="L33" s="46" t="n">
        <f aca="false">(G33-B33)/B33</f>
        <v>-0.21464903956667</v>
      </c>
      <c r="M33" s="54"/>
      <c r="N33" s="47" t="n">
        <v>0</v>
      </c>
      <c r="O33" s="47" t="n">
        <v>0</v>
      </c>
      <c r="P33" s="47" t="n">
        <v>-2356000</v>
      </c>
      <c r="Q33" s="47" t="n">
        <v>-2594000</v>
      </c>
      <c r="R33" s="48" t="n">
        <v>-2744000</v>
      </c>
      <c r="S33" s="48" t="n">
        <v>-2744000</v>
      </c>
      <c r="T33" s="48" t="n">
        <v>-2744000</v>
      </c>
      <c r="U33" s="23"/>
      <c r="V33" s="51" t="n">
        <f aca="false">N33+O33+P33+Q33+R33</f>
        <v>-7694000</v>
      </c>
      <c r="W33" s="51" t="n">
        <f aca="false">V33+S33+T33</f>
        <v>-13182000</v>
      </c>
    </row>
    <row r="34" customFormat="false" ht="19.5" hidden="false" customHeight="false" outlineLevel="0" collapsed="false">
      <c r="A34" s="52" t="s">
        <v>17</v>
      </c>
      <c r="B34" s="53" t="n">
        <v>0.302547619047619</v>
      </c>
      <c r="C34" s="53" t="n">
        <v>0.302547619047619</v>
      </c>
      <c r="D34" s="53" t="n">
        <v>0.301828978622328</v>
      </c>
      <c r="E34" s="53" t="n">
        <v>0.242375296912114</v>
      </c>
      <c r="F34" s="53" t="n">
        <v>0.236722090261283</v>
      </c>
      <c r="G34" s="53" t="n">
        <v>0.23144893111639</v>
      </c>
      <c r="H34" s="53" t="n">
        <v>0.228883610451306</v>
      </c>
      <c r="I34" s="53" t="n">
        <v>0.228028503562945</v>
      </c>
      <c r="J34" s="54"/>
      <c r="K34" s="55" t="n">
        <f aca="false">(G34-B34)*100</f>
        <v>-7.10986879312295</v>
      </c>
      <c r="L34" s="56" t="n">
        <f aca="false">(G34-B34)/B34</f>
        <v>-0.23499999158823</v>
      </c>
      <c r="M34" s="54"/>
      <c r="N34" s="47" t="n">
        <v>0</v>
      </c>
      <c r="O34" s="47" t="n">
        <v>0</v>
      </c>
      <c r="P34" s="47" t="n">
        <v>-2503000</v>
      </c>
      <c r="Q34" s="47" t="n">
        <v>-2741000</v>
      </c>
      <c r="R34" s="58" t="n">
        <v>-2963000</v>
      </c>
      <c r="S34" s="58" t="n">
        <v>-3071000</v>
      </c>
      <c r="T34" s="58" t="n">
        <v>-3107000</v>
      </c>
      <c r="U34" s="23"/>
      <c r="V34" s="59" t="n">
        <f aca="false">N34+O34+P34+Q34+R34</f>
        <v>-8207000</v>
      </c>
      <c r="W34" s="59" t="n">
        <f aca="false">V34+S34+T34</f>
        <v>-14385000</v>
      </c>
    </row>
    <row r="35" customFormat="false" ht="19.5" hidden="false" customHeight="false" outlineLevel="0" collapsed="false">
      <c r="A35" s="69" t="s">
        <v>18</v>
      </c>
      <c r="B35" s="60" t="n">
        <v>0.287571428571429</v>
      </c>
      <c r="C35" s="60" t="n">
        <v>0.284142857142857</v>
      </c>
      <c r="D35" s="60" t="n">
        <v>0.283467933491687</v>
      </c>
      <c r="E35" s="60" t="n">
        <v>0.22750593824228</v>
      </c>
      <c r="F35" s="60" t="n">
        <v>0.221852731591449</v>
      </c>
      <c r="G35" s="60" t="n">
        <v>0.218289786223278</v>
      </c>
      <c r="H35" s="60" t="n">
        <v>0.218289786223278</v>
      </c>
      <c r="I35" s="60" t="n">
        <v>0.218289786223278</v>
      </c>
      <c r="J35" s="54"/>
      <c r="K35" s="45" t="n">
        <f aca="false">(G35-B35)*100</f>
        <v>-6.92816423481507</v>
      </c>
      <c r="L35" s="46" t="n">
        <f aca="false">(G35-B35)/B35</f>
        <v>-0.240919769715377</v>
      </c>
      <c r="M35" s="54"/>
      <c r="N35" s="47" t="n">
        <v>-144000</v>
      </c>
      <c r="O35" s="47" t="n">
        <v>-144000</v>
      </c>
      <c r="P35" s="47" t="n">
        <v>-2500000</v>
      </c>
      <c r="Q35" s="47" t="n">
        <v>-2738000</v>
      </c>
      <c r="R35" s="48" t="n">
        <v>-2888000</v>
      </c>
      <c r="S35" s="48" t="n">
        <v>-2888000</v>
      </c>
      <c r="T35" s="48" t="n">
        <v>-2888000</v>
      </c>
      <c r="U35" s="23"/>
      <c r="V35" s="51" t="n">
        <f aca="false">N35+O35+P35+Q35+R35</f>
        <v>-8414000</v>
      </c>
      <c r="W35" s="51" t="n">
        <f aca="false">V35+S35+T35</f>
        <v>-14190000</v>
      </c>
    </row>
    <row r="36" customFormat="false" ht="19.5" hidden="false" customHeight="false" outlineLevel="0" collapsed="false">
      <c r="A36" s="52" t="s">
        <v>19</v>
      </c>
      <c r="B36" s="53" t="n">
        <v>0.278571428571429</v>
      </c>
      <c r="C36" s="53" t="n">
        <v>0.275142857142857</v>
      </c>
      <c r="D36" s="53" t="n">
        <v>0.274489311163895</v>
      </c>
      <c r="E36" s="53" t="n">
        <v>0.211543942992874</v>
      </c>
      <c r="F36" s="53" t="n">
        <v>0.205890736342043</v>
      </c>
      <c r="G36" s="53" t="n">
        <v>0.193206650831354</v>
      </c>
      <c r="H36" s="53" t="n">
        <v>0.188076009501188</v>
      </c>
      <c r="I36" s="53" t="n">
        <v>0.186365795724466</v>
      </c>
      <c r="J36" s="54"/>
      <c r="K36" s="55" t="n">
        <f aca="false">(G36-B36)*100</f>
        <v>-8.53647777400747</v>
      </c>
      <c r="L36" s="56" t="n">
        <f aca="false">(G36-B36)/B36</f>
        <v>-0.306437663682319</v>
      </c>
      <c r="M36" s="54"/>
      <c r="N36" s="47" t="n">
        <v>-144000</v>
      </c>
      <c r="O36" s="47" t="n">
        <v>-144000</v>
      </c>
      <c r="P36" s="47" t="n">
        <v>-2794000</v>
      </c>
      <c r="Q36" s="47" t="n">
        <v>-3032000</v>
      </c>
      <c r="R36" s="58" t="n">
        <v>-3566000</v>
      </c>
      <c r="S36" s="58" t="n">
        <v>-3782000</v>
      </c>
      <c r="T36" s="58" t="n">
        <v>-3854000</v>
      </c>
      <c r="U36" s="23"/>
      <c r="V36" s="59" t="n">
        <f aca="false">N36+O36+P36+Q36+R36</f>
        <v>-9680000</v>
      </c>
      <c r="W36" s="59" t="n">
        <f aca="false">V36+S36+T36</f>
        <v>-17316000</v>
      </c>
    </row>
    <row r="37" customFormat="false" ht="19.5" hidden="false" customHeight="false" outlineLevel="0" collapsed="false">
      <c r="A37" s="23"/>
      <c r="B37" s="61"/>
      <c r="C37" s="61"/>
      <c r="D37" s="61"/>
      <c r="E37" s="61"/>
      <c r="F37" s="61"/>
      <c r="G37" s="61"/>
      <c r="H37" s="61"/>
      <c r="I37" s="61"/>
      <c r="J37" s="23"/>
      <c r="K37" s="73"/>
      <c r="L37" s="63"/>
      <c r="M37" s="23"/>
      <c r="N37" s="64"/>
      <c r="O37" s="64"/>
      <c r="P37" s="64"/>
      <c r="Q37" s="64"/>
      <c r="R37" s="65"/>
      <c r="S37" s="65"/>
      <c r="T37" s="65"/>
      <c r="U37" s="23"/>
      <c r="V37" s="66"/>
      <c r="W37" s="66"/>
    </row>
    <row r="38" customFormat="false" ht="19.5" hidden="false" customHeight="false" outlineLevel="0" collapsed="false">
      <c r="A38" s="39" t="n">
        <v>50000000</v>
      </c>
      <c r="B38" s="67"/>
      <c r="C38" s="67"/>
      <c r="D38" s="67"/>
      <c r="E38" s="67"/>
      <c r="F38" s="67"/>
      <c r="G38" s="67"/>
      <c r="H38" s="67"/>
      <c r="I38" s="67"/>
      <c r="J38" s="23"/>
      <c r="K38" s="73"/>
      <c r="L38" s="63"/>
      <c r="M38" s="23"/>
      <c r="N38" s="64"/>
      <c r="O38" s="64"/>
      <c r="P38" s="64"/>
      <c r="Q38" s="64"/>
      <c r="R38" s="65"/>
      <c r="S38" s="65"/>
      <c r="T38" s="65"/>
      <c r="U38" s="23"/>
      <c r="V38" s="66"/>
      <c r="W38" s="66"/>
    </row>
    <row r="39" customFormat="false" ht="19.5" hidden="false" customHeight="false" outlineLevel="0" collapsed="false">
      <c r="A39" s="69" t="s">
        <v>16</v>
      </c>
      <c r="B39" s="70" t="n">
        <v>0.322230769230769</v>
      </c>
      <c r="C39" s="70" t="n">
        <v>0.322230769230769</v>
      </c>
      <c r="D39" s="70" t="n">
        <v>0.321612284069098</v>
      </c>
      <c r="E39" s="70" t="n">
        <v>0.267562380038388</v>
      </c>
      <c r="F39" s="70" t="n">
        <v>0.26299424184261</v>
      </c>
      <c r="G39" s="70" t="n">
        <v>0.260115163147793</v>
      </c>
      <c r="H39" s="70" t="n">
        <v>0.260115163147793</v>
      </c>
      <c r="I39" s="70" t="n">
        <v>0.260115163147793</v>
      </c>
      <c r="J39" s="54"/>
      <c r="K39" s="45" t="n">
        <f aca="false">(G39-B39)*100</f>
        <v>-6.21156060829765</v>
      </c>
      <c r="L39" s="46" t="n">
        <f aca="false">(G39-B39)/B39</f>
        <v>-0.192767457407184</v>
      </c>
      <c r="M39" s="54"/>
      <c r="N39" s="47" t="n">
        <v>0</v>
      </c>
      <c r="O39" s="47" t="n">
        <v>0</v>
      </c>
      <c r="P39" s="47" t="n">
        <v>-2816000</v>
      </c>
      <c r="Q39" s="47" t="n">
        <v>-3054000</v>
      </c>
      <c r="R39" s="48" t="n">
        <v>-3204000</v>
      </c>
      <c r="S39" s="48" t="n">
        <v>-3204000</v>
      </c>
      <c r="T39" s="48" t="n">
        <v>-3204000</v>
      </c>
      <c r="U39" s="23"/>
      <c r="V39" s="51" t="n">
        <f aca="false">N39+O39+P39+Q39+R39</f>
        <v>-9074000</v>
      </c>
      <c r="W39" s="51" t="n">
        <f aca="false">V39+S39+T39</f>
        <v>-15482000</v>
      </c>
    </row>
    <row r="40" customFormat="false" ht="19.5" hidden="false" customHeight="false" outlineLevel="0" collapsed="false">
      <c r="A40" s="52" t="s">
        <v>17</v>
      </c>
      <c r="B40" s="53" t="n">
        <v>0.318596153846154</v>
      </c>
      <c r="C40" s="53" t="n">
        <v>0.318596153846154</v>
      </c>
      <c r="D40" s="53" t="n">
        <v>0.317984644913628</v>
      </c>
      <c r="E40" s="53" t="n">
        <v>0.261113243761996</v>
      </c>
      <c r="F40" s="53" t="n">
        <v>0.256545105566219</v>
      </c>
      <c r="G40" s="53" t="n">
        <v>0.252284069097889</v>
      </c>
      <c r="H40" s="53" t="n">
        <v>0.25021113243762</v>
      </c>
      <c r="I40" s="53" t="n">
        <v>0.249520153550864</v>
      </c>
      <c r="J40" s="54"/>
      <c r="K40" s="55" t="n">
        <f aca="false">(G40-B40)*100</f>
        <v>-6.63120847482652</v>
      </c>
      <c r="L40" s="56" t="n">
        <f aca="false">(G40-B40)/B40</f>
        <v>-0.20813837187842</v>
      </c>
      <c r="M40" s="54"/>
      <c r="N40" s="47" t="n">
        <v>0</v>
      </c>
      <c r="O40" s="47" t="n">
        <v>0</v>
      </c>
      <c r="P40" s="47" t="n">
        <v>-2963000</v>
      </c>
      <c r="Q40" s="47" t="n">
        <v>-3201000</v>
      </c>
      <c r="R40" s="58" t="n">
        <v>-3423000</v>
      </c>
      <c r="S40" s="58" t="n">
        <v>-3531000</v>
      </c>
      <c r="T40" s="58" t="n">
        <v>-3567000</v>
      </c>
      <c r="U40" s="23"/>
      <c r="V40" s="59" t="n">
        <f aca="false">N40+O40+P40+Q40+R40</f>
        <v>-9587000</v>
      </c>
      <c r="W40" s="59" t="n">
        <f aca="false">V40+S40+T40</f>
        <v>-16685000</v>
      </c>
    </row>
    <row r="41" customFormat="false" ht="19.5" hidden="false" customHeight="false" outlineLevel="0" collapsed="false">
      <c r="A41" s="69" t="s">
        <v>18</v>
      </c>
      <c r="B41" s="60" t="n">
        <v>0.3065</v>
      </c>
      <c r="C41" s="60" t="n">
        <v>0.303730769230769</v>
      </c>
      <c r="D41" s="60" t="n">
        <v>0.303147792706334</v>
      </c>
      <c r="E41" s="60" t="n">
        <v>0.249097888675624</v>
      </c>
      <c r="F41" s="60" t="n">
        <v>0.244529750479846</v>
      </c>
      <c r="G41" s="60" t="n">
        <v>0.241650671785029</v>
      </c>
      <c r="H41" s="60" t="n">
        <v>0.241650671785029</v>
      </c>
      <c r="I41" s="60" t="n">
        <v>0.241650671785029</v>
      </c>
      <c r="J41" s="54"/>
      <c r="K41" s="45" t="n">
        <f aca="false">(G41-B41)*100</f>
        <v>-6.48493282149712</v>
      </c>
      <c r="L41" s="46" t="n">
        <f aca="false">(G41-B41)/B41</f>
        <v>-0.211580189934653</v>
      </c>
      <c r="M41" s="54"/>
      <c r="N41" s="47" t="n">
        <v>-144000</v>
      </c>
      <c r="O41" s="47" t="n">
        <v>-144000</v>
      </c>
      <c r="P41" s="47" t="n">
        <v>-2960000</v>
      </c>
      <c r="Q41" s="47" t="n">
        <v>-3198000</v>
      </c>
      <c r="R41" s="48" t="n">
        <v>-3348000</v>
      </c>
      <c r="S41" s="48" t="n">
        <v>-3348000</v>
      </c>
      <c r="T41" s="48" t="n">
        <v>-3348000</v>
      </c>
      <c r="U41" s="23"/>
      <c r="V41" s="51" t="n">
        <f aca="false">N41+O41+P41+Q41+R41</f>
        <v>-9794000</v>
      </c>
      <c r="W41" s="51" t="n">
        <f aca="false">V41+S41+T41</f>
        <v>-16490000</v>
      </c>
    </row>
    <row r="42" customFormat="false" ht="19.5" hidden="false" customHeight="false" outlineLevel="0" collapsed="false">
      <c r="A42" s="52" t="s">
        <v>19</v>
      </c>
      <c r="B42" s="53" t="n">
        <v>0.299230769230769</v>
      </c>
      <c r="C42" s="53" t="n">
        <v>0.296461538461538</v>
      </c>
      <c r="D42" s="53" t="n">
        <v>0.295892514395394</v>
      </c>
      <c r="E42" s="53" t="n">
        <v>0.236199616122841</v>
      </c>
      <c r="F42" s="53" t="n">
        <v>0.231631477927063</v>
      </c>
      <c r="G42" s="53" t="n">
        <v>0.221381957773512</v>
      </c>
      <c r="H42" s="53" t="n">
        <v>0.217236084452975</v>
      </c>
      <c r="I42" s="53" t="n">
        <v>0.215854126679463</v>
      </c>
      <c r="J42" s="54"/>
      <c r="K42" s="55" t="n">
        <f aca="false">(G42-B42)*100</f>
        <v>-7.78488114572568</v>
      </c>
      <c r="L42" s="56" t="n">
        <f aca="false">(G42-B42)/B42</f>
        <v>-0.260163123121938</v>
      </c>
      <c r="M42" s="54"/>
      <c r="N42" s="47" t="n">
        <v>-144000</v>
      </c>
      <c r="O42" s="47" t="n">
        <v>-144000</v>
      </c>
      <c r="P42" s="47" t="n">
        <v>-3254000</v>
      </c>
      <c r="Q42" s="47" t="n">
        <v>-3492000</v>
      </c>
      <c r="R42" s="58" t="n">
        <v>-4026000</v>
      </c>
      <c r="S42" s="58" t="n">
        <v>-4242000</v>
      </c>
      <c r="T42" s="58" t="n">
        <v>-4314000</v>
      </c>
      <c r="U42" s="23"/>
      <c r="V42" s="59" t="n">
        <f aca="false">N42+O42+P42+Q42+R42</f>
        <v>-11060000</v>
      </c>
      <c r="W42" s="59" t="n">
        <f aca="false">V42+S42+T42</f>
        <v>-19616000</v>
      </c>
    </row>
    <row r="43" customFormat="false" ht="19.5" hidden="false" customHeight="false" outlineLevel="0" collapsed="false">
      <c r="A43" s="23"/>
      <c r="B43" s="61"/>
      <c r="C43" s="61"/>
      <c r="D43" s="61"/>
      <c r="E43" s="61"/>
      <c r="F43" s="61"/>
      <c r="G43" s="61"/>
      <c r="H43" s="61"/>
      <c r="I43" s="61"/>
      <c r="J43" s="23"/>
      <c r="K43" s="73"/>
      <c r="L43" s="63"/>
      <c r="M43" s="23"/>
      <c r="N43" s="64"/>
      <c r="O43" s="64"/>
      <c r="P43" s="64"/>
      <c r="Q43" s="64"/>
      <c r="R43" s="65"/>
      <c r="S43" s="65"/>
      <c r="T43" s="65"/>
      <c r="U43" s="23"/>
      <c r="V43" s="66"/>
      <c r="W43" s="66"/>
    </row>
    <row r="44" customFormat="false" ht="19.5" hidden="false" customHeight="false" outlineLevel="0" collapsed="false">
      <c r="A44" s="39" t="n">
        <v>60000000</v>
      </c>
      <c r="B44" s="67"/>
      <c r="C44" s="67"/>
      <c r="D44" s="67"/>
      <c r="E44" s="67"/>
      <c r="F44" s="67"/>
      <c r="G44" s="67"/>
      <c r="H44" s="67"/>
      <c r="I44" s="67"/>
      <c r="J44" s="23"/>
      <c r="K44" s="73"/>
      <c r="L44" s="63"/>
      <c r="M44" s="23"/>
      <c r="N44" s="64"/>
      <c r="O44" s="64"/>
      <c r="P44" s="64"/>
      <c r="Q44" s="64"/>
      <c r="R44" s="65"/>
      <c r="S44" s="65"/>
      <c r="T44" s="65"/>
      <c r="U44" s="23"/>
      <c r="V44" s="66"/>
      <c r="W44" s="66"/>
    </row>
    <row r="45" customFormat="false" ht="19.5" hidden="false" customHeight="false" outlineLevel="0" collapsed="false">
      <c r="A45" s="69" t="s">
        <v>16</v>
      </c>
      <c r="B45" s="70" t="n">
        <v>0.333645161290323</v>
      </c>
      <c r="C45" s="70" t="n">
        <v>0.333645161290323</v>
      </c>
      <c r="D45" s="70" t="n">
        <v>0.333107890499195</v>
      </c>
      <c r="E45" s="70" t="n">
        <v>0.280193236714976</v>
      </c>
      <c r="F45" s="70" t="n">
        <v>0.275684380032206</v>
      </c>
      <c r="G45" s="70" t="n">
        <v>0.273268921095008</v>
      </c>
      <c r="H45" s="70" t="n">
        <v>0.273268921095008</v>
      </c>
      <c r="I45" s="70" t="n">
        <v>0.273268921095008</v>
      </c>
      <c r="J45" s="54"/>
      <c r="K45" s="45" t="n">
        <f aca="false">(G45-B45)*100</f>
        <v>-6.03762401953145</v>
      </c>
      <c r="L45" s="46" t="n">
        <f aca="false">(G45-B45)/B45</f>
        <v>-0.180959435952311</v>
      </c>
      <c r="M45" s="54"/>
      <c r="N45" s="47" t="n">
        <v>0</v>
      </c>
      <c r="O45" s="47" t="n">
        <v>0</v>
      </c>
      <c r="P45" s="47" t="n">
        <v>-3286000</v>
      </c>
      <c r="Q45" s="47" t="n">
        <v>-3566000</v>
      </c>
      <c r="R45" s="48" t="n">
        <v>-3716000</v>
      </c>
      <c r="S45" s="48" t="n">
        <v>-3716000</v>
      </c>
      <c r="T45" s="48" t="n">
        <v>-3716000</v>
      </c>
      <c r="U45" s="23"/>
      <c r="V45" s="51" t="n">
        <f aca="false">N45+O45+P45+Q45+R45</f>
        <v>-10568000</v>
      </c>
      <c r="W45" s="51" t="n">
        <f aca="false">V45+S45+T45</f>
        <v>-18000000</v>
      </c>
    </row>
    <row r="46" customFormat="false" ht="19.5" hidden="false" customHeight="false" outlineLevel="0" collapsed="false">
      <c r="A46" s="52" t="s">
        <v>17</v>
      </c>
      <c r="B46" s="53" t="n">
        <v>0.330596774193548</v>
      </c>
      <c r="C46" s="53" t="n">
        <v>0.330596774193548</v>
      </c>
      <c r="D46" s="53" t="n">
        <v>0.330064412238325</v>
      </c>
      <c r="E46" s="53" t="n">
        <v>0.274782608695652</v>
      </c>
      <c r="F46" s="53" t="n">
        <v>0.270273752012882</v>
      </c>
      <c r="G46" s="53" t="n">
        <v>0.266698872785829</v>
      </c>
      <c r="H46" s="53" t="n">
        <v>0.264959742351047</v>
      </c>
      <c r="I46" s="53" t="n">
        <v>0.264380032206119</v>
      </c>
      <c r="J46" s="54"/>
      <c r="K46" s="55" t="n">
        <f aca="false">(G46-B46)*100</f>
        <v>-6.38979014077191</v>
      </c>
      <c r="L46" s="56" t="n">
        <f aca="false">(G46-B46)/B46</f>
        <v>-0.193280474570844</v>
      </c>
      <c r="M46" s="54"/>
      <c r="N46" s="47" t="n">
        <v>0</v>
      </c>
      <c r="O46" s="47" t="n">
        <v>0</v>
      </c>
      <c r="P46" s="47" t="n">
        <v>-3433000</v>
      </c>
      <c r="Q46" s="47" t="n">
        <v>-3713000</v>
      </c>
      <c r="R46" s="58" t="n">
        <v>-3935000</v>
      </c>
      <c r="S46" s="58" t="n">
        <v>-4043000</v>
      </c>
      <c r="T46" s="58" t="n">
        <v>-4079000</v>
      </c>
      <c r="U46" s="23"/>
      <c r="V46" s="59" t="n">
        <f aca="false">N46+O46+P46+Q46+R46</f>
        <v>-11081000</v>
      </c>
      <c r="W46" s="59" t="n">
        <f aca="false">V46+S46+T46</f>
        <v>-19203000</v>
      </c>
    </row>
    <row r="47" customFormat="false" ht="19.5" hidden="false" customHeight="false" outlineLevel="0" collapsed="false">
      <c r="A47" s="69" t="s">
        <v>18</v>
      </c>
      <c r="B47" s="60" t="n">
        <v>0.320451612903226</v>
      </c>
      <c r="C47" s="60" t="n">
        <v>0.319290322580645</v>
      </c>
      <c r="D47" s="60" t="n">
        <v>0.31877616747182</v>
      </c>
      <c r="E47" s="60" t="n">
        <v>0.265861513687601</v>
      </c>
      <c r="F47" s="60" t="n">
        <v>0.261352657004831</v>
      </c>
      <c r="G47" s="60" t="n">
        <v>0.258937198067633</v>
      </c>
      <c r="H47" s="60" t="n">
        <v>0.258937198067633</v>
      </c>
      <c r="I47" s="60" t="n">
        <v>0.258937198067633</v>
      </c>
      <c r="J47" s="54"/>
      <c r="K47" s="45" t="n">
        <f aca="false">(G47-B47)*100</f>
        <v>-6.1514414835593</v>
      </c>
      <c r="L47" s="46" t="n">
        <f aca="false">(G47-B47)/B47</f>
        <v>-0.191961632766598</v>
      </c>
      <c r="M47" s="54"/>
      <c r="N47" s="47" t="n">
        <v>-72000</v>
      </c>
      <c r="O47" s="47" t="n">
        <v>-72000</v>
      </c>
      <c r="P47" s="47" t="n">
        <v>-3358000</v>
      </c>
      <c r="Q47" s="47" t="n">
        <v>-3638000</v>
      </c>
      <c r="R47" s="48" t="n">
        <v>-3788000</v>
      </c>
      <c r="S47" s="48" t="n">
        <v>-3788000</v>
      </c>
      <c r="T47" s="48" t="n">
        <v>-3788000</v>
      </c>
      <c r="U47" s="23"/>
      <c r="V47" s="51" t="n">
        <f aca="false">N47+O47+P47+Q47+R47</f>
        <v>-10928000</v>
      </c>
      <c r="W47" s="51" t="n">
        <f aca="false">V47+S47+T47</f>
        <v>-18504000</v>
      </c>
    </row>
    <row r="48" customFormat="false" ht="19.5" hidden="false" customHeight="false" outlineLevel="0" collapsed="false">
      <c r="A48" s="52" t="s">
        <v>19</v>
      </c>
      <c r="B48" s="53" t="n">
        <v>0.314354838709677</v>
      </c>
      <c r="C48" s="53" t="n">
        <v>0.313193548387097</v>
      </c>
      <c r="D48" s="53" t="n">
        <v>0.312689210950081</v>
      </c>
      <c r="E48" s="53" t="n">
        <v>0.255040257648953</v>
      </c>
      <c r="F48" s="53" t="n">
        <v>0.250531400966184</v>
      </c>
      <c r="G48" s="53" t="n">
        <v>0.241932367149758</v>
      </c>
      <c r="H48" s="53" t="n">
        <v>0.238454106280193</v>
      </c>
      <c r="I48" s="53" t="n">
        <v>0.237294685990338</v>
      </c>
      <c r="J48" s="54"/>
      <c r="K48" s="55" t="n">
        <f aca="false">(G48-B48)*100</f>
        <v>-7.24224715599189</v>
      </c>
      <c r="L48" s="56" t="n">
        <f aca="false">(G48-B48)/B48</f>
        <v>-0.230384465711389</v>
      </c>
      <c r="M48" s="54"/>
      <c r="N48" s="47" t="n">
        <v>-72000</v>
      </c>
      <c r="O48" s="47" t="n">
        <v>-72000</v>
      </c>
      <c r="P48" s="47" t="n">
        <v>-3652000</v>
      </c>
      <c r="Q48" s="47" t="n">
        <v>-3932000</v>
      </c>
      <c r="R48" s="58" t="n">
        <v>-4466000</v>
      </c>
      <c r="S48" s="58" t="n">
        <v>-4682000</v>
      </c>
      <c r="T48" s="58" t="n">
        <v>-4754000</v>
      </c>
      <c r="U48" s="23"/>
      <c r="V48" s="59" t="n">
        <f aca="false">N48+O48+P48+Q48+R48</f>
        <v>-12194000</v>
      </c>
      <c r="W48" s="59" t="n">
        <f aca="false">V48+S48+T48</f>
        <v>-21630000</v>
      </c>
    </row>
    <row r="49" customFormat="false" ht="19.5" hidden="false" customHeight="false" outlineLevel="0" collapsed="false">
      <c r="A49" s="23"/>
      <c r="B49" s="61"/>
      <c r="C49" s="61"/>
      <c r="D49" s="61"/>
      <c r="E49" s="61"/>
      <c r="F49" s="61"/>
      <c r="G49" s="61"/>
      <c r="H49" s="61"/>
      <c r="I49" s="61"/>
      <c r="J49" s="23"/>
      <c r="K49" s="73"/>
      <c r="L49" s="63"/>
      <c r="M49" s="23"/>
      <c r="N49" s="64"/>
      <c r="O49" s="64"/>
      <c r="P49" s="64"/>
      <c r="Q49" s="64"/>
      <c r="R49" s="65"/>
      <c r="S49" s="65"/>
      <c r="T49" s="65"/>
      <c r="U49" s="23"/>
      <c r="V49" s="66"/>
      <c r="W49" s="66"/>
    </row>
    <row r="50" customFormat="false" ht="19.5" hidden="false" customHeight="false" outlineLevel="0" collapsed="false">
      <c r="A50" s="39" t="n">
        <v>80000000</v>
      </c>
      <c r="B50" s="67"/>
      <c r="C50" s="67"/>
      <c r="D50" s="67"/>
      <c r="E50" s="67"/>
      <c r="F50" s="67"/>
      <c r="G50" s="67"/>
      <c r="H50" s="67"/>
      <c r="I50" s="67"/>
      <c r="J50" s="23"/>
      <c r="K50" s="73"/>
      <c r="L50" s="63"/>
      <c r="M50" s="23"/>
      <c r="N50" s="64"/>
      <c r="O50" s="64"/>
      <c r="P50" s="64"/>
      <c r="Q50" s="64"/>
      <c r="R50" s="65"/>
      <c r="S50" s="65"/>
      <c r="T50" s="65"/>
      <c r="U50" s="23"/>
      <c r="V50" s="66"/>
      <c r="W50" s="66"/>
    </row>
    <row r="51" customFormat="false" ht="19.5" hidden="false" customHeight="false" outlineLevel="0" collapsed="false">
      <c r="A51" s="69" t="s">
        <v>16</v>
      </c>
      <c r="B51" s="70" t="n">
        <v>0.363487804878049</v>
      </c>
      <c r="C51" s="70" t="n">
        <v>0.363487804878049</v>
      </c>
      <c r="D51" s="70" t="n">
        <v>0.363045066991474</v>
      </c>
      <c r="E51" s="70" t="n">
        <v>0.310596833130329</v>
      </c>
      <c r="F51" s="70" t="n">
        <v>0.307186358099878</v>
      </c>
      <c r="G51" s="70" t="n">
        <v>0.305359317904994</v>
      </c>
      <c r="H51" s="70" t="n">
        <v>0.305359317904994</v>
      </c>
      <c r="I51" s="70" t="n">
        <v>0.305359317904994</v>
      </c>
      <c r="J51" s="54"/>
      <c r="K51" s="45" t="n">
        <f aca="false">(G51-B51)*100</f>
        <v>-5.81284869730548</v>
      </c>
      <c r="L51" s="46" t="n">
        <f aca="false">(G51-B51)/B51</f>
        <v>-0.159918671804016</v>
      </c>
      <c r="M51" s="54"/>
      <c r="N51" s="47" t="n">
        <v>0</v>
      </c>
      <c r="O51" s="47" t="n">
        <v>0</v>
      </c>
      <c r="P51" s="47" t="n">
        <v>-4306000</v>
      </c>
      <c r="Q51" s="47" t="n">
        <v>-4586000</v>
      </c>
      <c r="R51" s="48" t="n">
        <v>-4736000</v>
      </c>
      <c r="S51" s="48" t="n">
        <v>-4736000</v>
      </c>
      <c r="T51" s="48" t="n">
        <v>-4736000</v>
      </c>
      <c r="U51" s="23"/>
      <c r="V51" s="51" t="n">
        <f aca="false">N51+O51+P51+Q51+R51</f>
        <v>-13628000</v>
      </c>
      <c r="W51" s="51" t="n">
        <f aca="false">V51+S51+T51</f>
        <v>-23100000</v>
      </c>
    </row>
    <row r="52" customFormat="false" ht="19.5" hidden="false" customHeight="false" outlineLevel="0" collapsed="false">
      <c r="A52" s="52" t="s">
        <v>17</v>
      </c>
      <c r="B52" s="53" t="n">
        <v>0.361182926829268</v>
      </c>
      <c r="C52" s="53" t="n">
        <v>0.361182926829268</v>
      </c>
      <c r="D52" s="53" t="n">
        <v>0.36074299634592</v>
      </c>
      <c r="E52" s="53" t="n">
        <v>0.306504263093788</v>
      </c>
      <c r="F52" s="53" t="n">
        <v>0.303093788063337</v>
      </c>
      <c r="G52" s="53" t="n">
        <v>0.300389768574909</v>
      </c>
      <c r="H52" s="53" t="n">
        <v>0.299074299634592</v>
      </c>
      <c r="I52" s="53" t="n">
        <v>0.29863580998782</v>
      </c>
      <c r="J52" s="54"/>
      <c r="K52" s="55" t="n">
        <f aca="false">(G52-B52)*100</f>
        <v>-6.07931582543597</v>
      </c>
      <c r="L52" s="56" t="n">
        <f aca="false">(G52-B52)/B52</f>
        <v>-0.16831681050942</v>
      </c>
      <c r="M52" s="54"/>
      <c r="N52" s="47" t="n">
        <v>0</v>
      </c>
      <c r="O52" s="47" t="n">
        <v>0</v>
      </c>
      <c r="P52" s="47" t="n">
        <v>-4453000</v>
      </c>
      <c r="Q52" s="47" t="n">
        <v>-4733000</v>
      </c>
      <c r="R52" s="58" t="n">
        <v>-4955000</v>
      </c>
      <c r="S52" s="58" t="n">
        <v>-5063000</v>
      </c>
      <c r="T52" s="58" t="n">
        <v>-5099000</v>
      </c>
      <c r="U52" s="23"/>
      <c r="V52" s="59" t="n">
        <f aca="false">N52+O52+P52+Q52+R52</f>
        <v>-14141000</v>
      </c>
      <c r="W52" s="59" t="n">
        <f aca="false">V52+S52+T52</f>
        <v>-24303000</v>
      </c>
    </row>
    <row r="53" customFormat="false" ht="19.5" hidden="false" customHeight="false" outlineLevel="0" collapsed="false">
      <c r="A53" s="69" t="s">
        <v>18</v>
      </c>
      <c r="B53" s="60" t="n">
        <v>0.353512195121951</v>
      </c>
      <c r="C53" s="60" t="n">
        <v>0.352634146341463</v>
      </c>
      <c r="D53" s="60" t="n">
        <v>0.352204628501827</v>
      </c>
      <c r="E53" s="60" t="n">
        <v>0.299756394640682</v>
      </c>
      <c r="F53" s="60" t="n">
        <v>0.296345919610231</v>
      </c>
      <c r="G53" s="60" t="n">
        <v>0.294518879415347</v>
      </c>
      <c r="H53" s="60" t="n">
        <v>0.294518879415347</v>
      </c>
      <c r="I53" s="60" t="n">
        <v>0.294518879415347</v>
      </c>
      <c r="J53" s="54"/>
      <c r="K53" s="45" t="n">
        <f aca="false">(G53-B53)*100</f>
        <v>-5.8993315706604</v>
      </c>
      <c r="L53" s="46" t="n">
        <f aca="false">(G53-B53)/B53</f>
        <v>-0.166877738648459</v>
      </c>
      <c r="M53" s="54"/>
      <c r="N53" s="47" t="n">
        <v>-72000</v>
      </c>
      <c r="O53" s="47" t="n">
        <v>-72000</v>
      </c>
      <c r="P53" s="47" t="n">
        <v>-4378000</v>
      </c>
      <c r="Q53" s="47" t="n">
        <v>-4658000</v>
      </c>
      <c r="R53" s="48" t="n">
        <v>-4808000</v>
      </c>
      <c r="S53" s="48" t="n">
        <v>-4808000</v>
      </c>
      <c r="T53" s="48" t="n">
        <v>-4808000</v>
      </c>
      <c r="U53" s="23"/>
      <c r="V53" s="51" t="n">
        <f aca="false">N53+O53+P53+Q53+R53</f>
        <v>-13988000</v>
      </c>
      <c r="W53" s="51" t="n">
        <f aca="false">V53+S53+T53</f>
        <v>-23604000</v>
      </c>
    </row>
    <row r="54" customFormat="false" ht="19.5" hidden="false" customHeight="false" outlineLevel="0" collapsed="false">
      <c r="A54" s="52" t="s">
        <v>19</v>
      </c>
      <c r="B54" s="53" t="n">
        <v>0.34890243902439</v>
      </c>
      <c r="C54" s="53" t="n">
        <v>0.348024390243902</v>
      </c>
      <c r="D54" s="53" t="n">
        <v>0.347600487210719</v>
      </c>
      <c r="E54" s="53" t="n">
        <v>0.2915712545676</v>
      </c>
      <c r="F54" s="53" t="n">
        <v>0.28816077953715</v>
      </c>
      <c r="G54" s="53" t="n">
        <v>0.281656516443362</v>
      </c>
      <c r="H54" s="53" t="n">
        <v>0.279025578562728</v>
      </c>
      <c r="I54" s="53" t="n">
        <v>0.278148599269184</v>
      </c>
      <c r="J54" s="54"/>
      <c r="K54" s="55" t="n">
        <f aca="false">(G54-B54)*100</f>
        <v>-6.72459225810285</v>
      </c>
      <c r="L54" s="56" t="n">
        <f aca="false">(G54-B54)/B54</f>
        <v>-0.192735604741151</v>
      </c>
      <c r="M54" s="54"/>
      <c r="N54" s="47" t="n">
        <v>-72000</v>
      </c>
      <c r="O54" s="47" t="n">
        <v>-72000</v>
      </c>
      <c r="P54" s="47" t="n">
        <v>-4672000</v>
      </c>
      <c r="Q54" s="47" t="n">
        <v>-4952000</v>
      </c>
      <c r="R54" s="58" t="n">
        <v>-5486000</v>
      </c>
      <c r="S54" s="58" t="n">
        <v>-5702000</v>
      </c>
      <c r="T54" s="58" t="n">
        <v>-5774000</v>
      </c>
      <c r="U54" s="23"/>
      <c r="V54" s="59" t="n">
        <f aca="false">N54+O54+P54+Q54+R54</f>
        <v>-15254000</v>
      </c>
      <c r="W54" s="59" t="n">
        <f aca="false">V54+S54+T54</f>
        <v>-26730000</v>
      </c>
    </row>
    <row r="55" customFormat="false" ht="19.5" hidden="false" customHeight="false" outlineLevel="0" collapsed="false">
      <c r="A55" s="23"/>
      <c r="B55" s="61"/>
      <c r="C55" s="61"/>
      <c r="D55" s="61"/>
      <c r="E55" s="61"/>
      <c r="F55" s="61"/>
      <c r="G55" s="61"/>
      <c r="H55" s="61"/>
      <c r="I55" s="61"/>
      <c r="J55" s="23"/>
      <c r="K55" s="73"/>
      <c r="L55" s="63"/>
      <c r="M55" s="23"/>
      <c r="N55" s="64"/>
      <c r="O55" s="64"/>
      <c r="P55" s="64"/>
      <c r="Q55" s="64"/>
      <c r="R55" s="65"/>
      <c r="S55" s="65"/>
      <c r="T55" s="65"/>
      <c r="U55" s="23"/>
      <c r="V55" s="66"/>
      <c r="W55" s="66"/>
    </row>
    <row r="56" customFormat="false" ht="19.5" hidden="false" customHeight="false" outlineLevel="0" collapsed="false">
      <c r="A56" s="39" t="n">
        <v>100000000</v>
      </c>
      <c r="B56" s="67"/>
      <c r="C56" s="67"/>
      <c r="D56" s="67"/>
      <c r="E56" s="67"/>
      <c r="F56" s="67"/>
      <c r="G56" s="67"/>
      <c r="H56" s="67"/>
      <c r="I56" s="67"/>
      <c r="J56" s="23"/>
      <c r="K56" s="73"/>
      <c r="L56" s="63"/>
      <c r="M56" s="23"/>
      <c r="N56" s="64"/>
      <c r="O56" s="64"/>
      <c r="P56" s="64"/>
      <c r="Q56" s="64"/>
      <c r="R56" s="65"/>
      <c r="S56" s="65"/>
      <c r="T56" s="65"/>
      <c r="U56" s="23"/>
      <c r="V56" s="66"/>
      <c r="W56" s="66"/>
    </row>
    <row r="57" customFormat="false" ht="19.5" hidden="false" customHeight="false" outlineLevel="0" collapsed="false">
      <c r="A57" s="69" t="s">
        <v>16</v>
      </c>
      <c r="B57" s="70" t="n">
        <v>0.381627450980392</v>
      </c>
      <c r="C57" s="70" t="n">
        <v>0.381627450980392</v>
      </c>
      <c r="D57" s="70" t="n">
        <v>0.381253672869736</v>
      </c>
      <c r="E57" s="70" t="n">
        <v>0.328109696376102</v>
      </c>
      <c r="F57" s="70" t="n">
        <v>0.325367286973555</v>
      </c>
      <c r="G57" s="70" t="n">
        <v>0.323898139079334</v>
      </c>
      <c r="H57" s="70" t="n">
        <v>0.323898139079334</v>
      </c>
      <c r="I57" s="70" t="n">
        <v>0.323898139079334</v>
      </c>
      <c r="J57" s="54"/>
      <c r="K57" s="45" t="n">
        <f aca="false">(G57-B57)*100</f>
        <v>-5.77293119010581</v>
      </c>
      <c r="L57" s="46" t="n">
        <f aca="false">(G57-B57)/B57</f>
        <v>-0.15127138195314</v>
      </c>
      <c r="M57" s="54"/>
      <c r="N57" s="47" t="n">
        <v>0</v>
      </c>
      <c r="O57" s="47" t="n">
        <v>0</v>
      </c>
      <c r="P57" s="47" t="n">
        <v>-5426000</v>
      </c>
      <c r="Q57" s="47" t="n">
        <v>-5706000</v>
      </c>
      <c r="R57" s="48" t="n">
        <v>-5856000</v>
      </c>
      <c r="S57" s="48" t="n">
        <v>-5856000</v>
      </c>
      <c r="T57" s="48" t="n">
        <v>-5856000</v>
      </c>
      <c r="U57" s="23"/>
      <c r="V57" s="51" t="n">
        <f aca="false">N57+O57+P57+Q57+R57</f>
        <v>-16988000</v>
      </c>
      <c r="W57" s="51" t="n">
        <f aca="false">V57+S57+T57</f>
        <v>-28700000</v>
      </c>
    </row>
    <row r="58" customFormat="false" ht="19.5" hidden="false" customHeight="false" outlineLevel="0" collapsed="false">
      <c r="A58" s="52" t="s">
        <v>17</v>
      </c>
      <c r="B58" s="53" t="n">
        <v>0.379774509803922</v>
      </c>
      <c r="C58" s="53" t="n">
        <v>0.379774509803922</v>
      </c>
      <c r="D58" s="53" t="n">
        <v>0.379402546523017</v>
      </c>
      <c r="E58" s="53" t="n">
        <v>0.324818805093046</v>
      </c>
      <c r="F58" s="53" t="n">
        <v>0.3220763956905</v>
      </c>
      <c r="G58" s="53" t="n">
        <v>0.319902056807052</v>
      </c>
      <c r="H58" s="53" t="n">
        <v>0.318844270323213</v>
      </c>
      <c r="I58" s="53" t="n">
        <v>0.318491674828599</v>
      </c>
      <c r="J58" s="54"/>
      <c r="K58" s="55" t="n">
        <f aca="false">(G58-B58)*100</f>
        <v>-5.98724529968697</v>
      </c>
      <c r="L58" s="56" t="n">
        <f aca="false">(G58-B58)/B58</f>
        <v>-0.157652637160356</v>
      </c>
      <c r="M58" s="54"/>
      <c r="N58" s="47" t="n">
        <v>0</v>
      </c>
      <c r="O58" s="47" t="n">
        <v>0</v>
      </c>
      <c r="P58" s="47" t="n">
        <v>-5573000</v>
      </c>
      <c r="Q58" s="47" t="n">
        <v>-5853000</v>
      </c>
      <c r="R58" s="58" t="n">
        <v>-6075000</v>
      </c>
      <c r="S58" s="58" t="n">
        <v>-6183000</v>
      </c>
      <c r="T58" s="58" t="n">
        <v>-6219000</v>
      </c>
      <c r="U58" s="23"/>
      <c r="V58" s="59" t="n">
        <f aca="false">N58+O58+P58+Q58+R58</f>
        <v>-17501000</v>
      </c>
      <c r="W58" s="59" t="n">
        <f aca="false">V58+S58+T58</f>
        <v>-29903000</v>
      </c>
    </row>
    <row r="59" customFormat="false" ht="19.5" hidden="false" customHeight="false" outlineLevel="0" collapsed="false">
      <c r="A59" s="69" t="s">
        <v>18</v>
      </c>
      <c r="B59" s="60" t="n">
        <v>0.373607843137255</v>
      </c>
      <c r="C59" s="60" t="n">
        <v>0.373607843137255</v>
      </c>
      <c r="D59" s="60" t="n">
        <v>0.373241919686582</v>
      </c>
      <c r="E59" s="60" t="n">
        <v>0.320097943192948</v>
      </c>
      <c r="F59" s="60" t="n">
        <v>0.317355533790402</v>
      </c>
      <c r="G59" s="60" t="n">
        <v>0.31588638589618</v>
      </c>
      <c r="H59" s="60" t="n">
        <v>0.31588638589618</v>
      </c>
      <c r="I59" s="60" t="n">
        <v>0.31588638589618</v>
      </c>
      <c r="J59" s="54"/>
      <c r="K59" s="45" t="n">
        <f aca="false">(G59-B59)*100</f>
        <v>-5.77214572410747</v>
      </c>
      <c r="L59" s="46" t="n">
        <f aca="false">(G59-B59)/B59</f>
        <v>-0.154497445118863</v>
      </c>
      <c r="M59" s="54"/>
      <c r="N59" s="47" t="n">
        <v>0</v>
      </c>
      <c r="O59" s="47" t="n">
        <v>0</v>
      </c>
      <c r="P59" s="47" t="n">
        <v>-5426000</v>
      </c>
      <c r="Q59" s="47" t="n">
        <v>-5706000</v>
      </c>
      <c r="R59" s="48" t="n">
        <v>-5856000</v>
      </c>
      <c r="S59" s="48" t="n">
        <v>-5856000</v>
      </c>
      <c r="T59" s="48" t="n">
        <v>-5856000</v>
      </c>
      <c r="U59" s="23"/>
      <c r="V59" s="51" t="n">
        <f aca="false">N59+O59+P59+Q59+R59</f>
        <v>-16988000</v>
      </c>
      <c r="W59" s="51" t="n">
        <f aca="false">V59+S59+T59</f>
        <v>-28700000</v>
      </c>
    </row>
    <row r="60" customFormat="false" ht="19.5" hidden="false" customHeight="false" outlineLevel="0" collapsed="false">
      <c r="A60" s="52" t="s">
        <v>19</v>
      </c>
      <c r="B60" s="53" t="n">
        <v>0.369901960784314</v>
      </c>
      <c r="C60" s="53" t="n">
        <v>0.369901960784314</v>
      </c>
      <c r="D60" s="53" t="n">
        <v>0.369539666993144</v>
      </c>
      <c r="E60" s="53" t="n">
        <v>0.313516160626836</v>
      </c>
      <c r="F60" s="53" t="n">
        <v>0.31077375122429</v>
      </c>
      <c r="G60" s="53" t="n">
        <v>0.305543584720862</v>
      </c>
      <c r="H60" s="53" t="n">
        <v>0.303428011753183</v>
      </c>
      <c r="I60" s="53" t="n">
        <v>0.302722820763957</v>
      </c>
      <c r="J60" s="54"/>
      <c r="K60" s="55" t="n">
        <f aca="false">(G60-B60)*100</f>
        <v>-6.43583760634518</v>
      </c>
      <c r="L60" s="56" t="n">
        <f aca="false">(G60-B60)/B60</f>
        <v>-0.173987658586591</v>
      </c>
      <c r="M60" s="54"/>
      <c r="N60" s="47" t="n">
        <v>0</v>
      </c>
      <c r="O60" s="47" t="n">
        <v>0</v>
      </c>
      <c r="P60" s="47" t="n">
        <v>-5720000</v>
      </c>
      <c r="Q60" s="47" t="n">
        <v>-6000000</v>
      </c>
      <c r="R60" s="58" t="n">
        <v>-6534000</v>
      </c>
      <c r="S60" s="58" t="n">
        <v>-6750000</v>
      </c>
      <c r="T60" s="58" t="n">
        <v>-6822000</v>
      </c>
      <c r="U60" s="23"/>
      <c r="V60" s="59" t="n">
        <f aca="false">N60+O60+P60+Q60+R60</f>
        <v>-18254000</v>
      </c>
      <c r="W60" s="59" t="n">
        <f aca="false">V60+S60+T60</f>
        <v>-31826000</v>
      </c>
    </row>
    <row r="61" customFormat="false" ht="19.5" hidden="false" customHeight="false" outlineLevel="0" collapsed="false">
      <c r="A61" s="23"/>
      <c r="B61" s="61"/>
      <c r="C61" s="61"/>
      <c r="D61" s="61"/>
      <c r="E61" s="61"/>
      <c r="F61" s="61"/>
      <c r="G61" s="61"/>
      <c r="H61" s="61"/>
      <c r="I61" s="61"/>
      <c r="J61" s="23"/>
      <c r="K61" s="73"/>
      <c r="L61" s="63"/>
      <c r="M61" s="23"/>
      <c r="N61" s="64"/>
      <c r="O61" s="64"/>
      <c r="P61" s="64"/>
      <c r="Q61" s="64"/>
      <c r="R61" s="65"/>
      <c r="S61" s="65"/>
      <c r="T61" s="65"/>
      <c r="U61" s="23"/>
      <c r="V61" s="66"/>
      <c r="W61" s="66"/>
    </row>
    <row r="62" customFormat="false" ht="19.5" hidden="false" customHeight="false" outlineLevel="0" collapsed="false">
      <c r="A62" s="39" t="n">
        <v>135000000</v>
      </c>
      <c r="B62" s="67"/>
      <c r="C62" s="67"/>
      <c r="D62" s="67"/>
      <c r="E62" s="67"/>
      <c r="F62" s="67"/>
      <c r="G62" s="67"/>
      <c r="H62" s="67"/>
      <c r="I62" s="67"/>
      <c r="J62" s="23"/>
      <c r="K62" s="73"/>
      <c r="L62" s="63"/>
      <c r="M62" s="23"/>
      <c r="N62" s="64"/>
      <c r="O62" s="64"/>
      <c r="P62" s="64"/>
      <c r="Q62" s="64"/>
      <c r="R62" s="65"/>
      <c r="S62" s="65"/>
      <c r="T62" s="65"/>
      <c r="U62" s="23"/>
      <c r="V62" s="66"/>
      <c r="W62" s="66"/>
    </row>
    <row r="63" customFormat="false" ht="19.5" hidden="false" customHeight="false" outlineLevel="0" collapsed="false">
      <c r="A63" s="69" t="s">
        <v>16</v>
      </c>
      <c r="B63" s="70" t="n">
        <v>0.400627737226277</v>
      </c>
      <c r="C63" s="70" t="n">
        <v>0.400627737226277</v>
      </c>
      <c r="D63" s="70" t="n">
        <v>0.400335521517141</v>
      </c>
      <c r="E63" s="70" t="n">
        <v>0.34690007293946</v>
      </c>
      <c r="F63" s="70" t="n">
        <v>0.344551422319475</v>
      </c>
      <c r="G63" s="70" t="n">
        <v>0.343457330415755</v>
      </c>
      <c r="H63" s="70" t="n">
        <v>0.343457330415755</v>
      </c>
      <c r="I63" s="70" t="n">
        <v>0.343457330415755</v>
      </c>
      <c r="J63" s="54"/>
      <c r="K63" s="45" t="n">
        <f aca="false">(G63-B63)*100</f>
        <v>-5.71704068105224</v>
      </c>
      <c r="L63" s="46" t="n">
        <f aca="false">(G63-B63)/B63</f>
        <v>-0.142702068524607</v>
      </c>
      <c r="M63" s="54"/>
      <c r="N63" s="47" t="n">
        <v>0</v>
      </c>
      <c r="O63" s="47" t="n">
        <v>0</v>
      </c>
      <c r="P63" s="47" t="n">
        <v>-7326000</v>
      </c>
      <c r="Q63" s="47" t="n">
        <v>-7648000</v>
      </c>
      <c r="R63" s="48" t="n">
        <v>-7798000</v>
      </c>
      <c r="S63" s="48" t="n">
        <v>-7798000</v>
      </c>
      <c r="T63" s="48" t="n">
        <v>-7798000</v>
      </c>
      <c r="U63" s="23"/>
      <c r="V63" s="51" t="n">
        <f aca="false">N63+O63+P63+Q63+R63</f>
        <v>-22772000</v>
      </c>
      <c r="W63" s="51" t="n">
        <f aca="false">V63+S63+T63</f>
        <v>-38368000</v>
      </c>
    </row>
    <row r="64" customFormat="false" ht="19.5" hidden="false" customHeight="false" outlineLevel="0" collapsed="false">
      <c r="A64" s="52" t="s">
        <v>17</v>
      </c>
      <c r="B64" s="53" t="n">
        <v>0.399248175182482</v>
      </c>
      <c r="C64" s="53" t="n">
        <v>0.399248175182482</v>
      </c>
      <c r="D64" s="53" t="n">
        <v>0.398956965718454</v>
      </c>
      <c r="E64" s="53" t="n">
        <v>0.344449307075128</v>
      </c>
      <c r="F64" s="53" t="n">
        <v>0.342100656455142</v>
      </c>
      <c r="G64" s="53" t="n">
        <v>0.340481400437637</v>
      </c>
      <c r="H64" s="53" t="n">
        <v>0.339693654266958</v>
      </c>
      <c r="I64" s="53" t="n">
        <v>0.339431072210066</v>
      </c>
      <c r="J64" s="54"/>
      <c r="K64" s="55" t="n">
        <f aca="false">(G64-B64)*100</f>
        <v>-5.8766774744845</v>
      </c>
      <c r="L64" s="56" t="n">
        <f aca="false">(G64-B64)/B64</f>
        <v>-0.147193596358918</v>
      </c>
      <c r="M64" s="54"/>
      <c r="N64" s="47" t="n">
        <v>0</v>
      </c>
      <c r="O64" s="47" t="n">
        <v>0</v>
      </c>
      <c r="P64" s="47" t="n">
        <v>-7473000</v>
      </c>
      <c r="Q64" s="47" t="n">
        <v>-7795000</v>
      </c>
      <c r="R64" s="58" t="n">
        <v>-8017000</v>
      </c>
      <c r="S64" s="58" t="n">
        <v>-8125000</v>
      </c>
      <c r="T64" s="58" t="n">
        <v>-8161000</v>
      </c>
      <c r="U64" s="23"/>
      <c r="V64" s="59" t="n">
        <f aca="false">N64+O64+P64+Q64+R64</f>
        <v>-23285000</v>
      </c>
      <c r="W64" s="59" t="n">
        <f aca="false">V64+S64+T64</f>
        <v>-39571000</v>
      </c>
    </row>
    <row r="65" customFormat="false" ht="19.5" hidden="false" customHeight="false" outlineLevel="0" collapsed="false">
      <c r="A65" s="69" t="s">
        <v>18</v>
      </c>
      <c r="B65" s="60" t="n">
        <v>0.394656934306569</v>
      </c>
      <c r="C65" s="60" t="n">
        <v>0.394656934306569</v>
      </c>
      <c r="D65" s="60" t="n">
        <v>0.394369073668855</v>
      </c>
      <c r="E65" s="60" t="n">
        <v>0.340933625091174</v>
      </c>
      <c r="F65" s="60" t="n">
        <v>0.338584974471189</v>
      </c>
      <c r="G65" s="60" t="n">
        <v>0.337490882567469</v>
      </c>
      <c r="H65" s="60" t="n">
        <v>0.337490882567469</v>
      </c>
      <c r="I65" s="60" t="n">
        <v>0.337490882567469</v>
      </c>
      <c r="J65" s="54"/>
      <c r="K65" s="45" t="n">
        <f aca="false">(G65-B65)*100</f>
        <v>-5.71660517391003</v>
      </c>
      <c r="L65" s="46" t="n">
        <f aca="false">(G65-B65)/B65</f>
        <v>-0.144849986836146</v>
      </c>
      <c r="M65" s="54"/>
      <c r="N65" s="47" t="n">
        <v>0</v>
      </c>
      <c r="O65" s="47" t="n">
        <v>0</v>
      </c>
      <c r="P65" s="47" t="n">
        <v>-7326000</v>
      </c>
      <c r="Q65" s="47" t="n">
        <v>-7648000</v>
      </c>
      <c r="R65" s="48" t="n">
        <v>-7798000</v>
      </c>
      <c r="S65" s="48" t="n">
        <v>-7798000</v>
      </c>
      <c r="T65" s="48" t="n">
        <v>-7798000</v>
      </c>
      <c r="U65" s="23"/>
      <c r="V65" s="51" t="n">
        <f aca="false">N65+O65+P65+Q65+R65</f>
        <v>-22772000</v>
      </c>
      <c r="W65" s="51" t="n">
        <f aca="false">V65+S65+T65</f>
        <v>-38368000</v>
      </c>
    </row>
    <row r="66" customFormat="false" ht="19.5" hidden="false" customHeight="false" outlineLevel="0" collapsed="false">
      <c r="A66" s="52" t="s">
        <v>19</v>
      </c>
      <c r="B66" s="53" t="n">
        <v>0.391897810218978</v>
      </c>
      <c r="C66" s="53" t="n">
        <v>0.391897810218978</v>
      </c>
      <c r="D66" s="53" t="n">
        <v>0.391611962071481</v>
      </c>
      <c r="E66" s="53" t="n">
        <v>0.336032093362509</v>
      </c>
      <c r="F66" s="53" t="n">
        <v>0.333683442742524</v>
      </c>
      <c r="G66" s="53" t="n">
        <v>0.329788475565281</v>
      </c>
      <c r="H66" s="53" t="n">
        <v>0.328212983223924</v>
      </c>
      <c r="I66" s="53" t="n">
        <v>0.327687819110139</v>
      </c>
      <c r="J66" s="54"/>
      <c r="K66" s="55" t="n">
        <f aca="false">(G66-B66)*100</f>
        <v>-6.21093346536973</v>
      </c>
      <c r="L66" s="56" t="n">
        <f aca="false">(G66-B66)/B66</f>
        <v>-0.158483495018747</v>
      </c>
      <c r="M66" s="54"/>
      <c r="N66" s="47" t="n">
        <v>0</v>
      </c>
      <c r="O66" s="47" t="n">
        <v>0</v>
      </c>
      <c r="P66" s="47" t="n">
        <v>-7620000</v>
      </c>
      <c r="Q66" s="47" t="n">
        <v>-7942000</v>
      </c>
      <c r="R66" s="58" t="n">
        <v>-8476000</v>
      </c>
      <c r="S66" s="58" t="n">
        <v>-8692000</v>
      </c>
      <c r="T66" s="58" t="n">
        <v>-8764000</v>
      </c>
      <c r="U66" s="23"/>
      <c r="V66" s="59" t="n">
        <f aca="false">N66+O66+P66+Q66+R66</f>
        <v>-24038000</v>
      </c>
      <c r="W66" s="59" t="n">
        <f aca="false">V66+S66+T66</f>
        <v>-41494000</v>
      </c>
    </row>
    <row r="67" customFormat="false" ht="12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74"/>
      <c r="M67" s="23"/>
      <c r="N67" s="23"/>
      <c r="O67" s="23"/>
      <c r="P67" s="23"/>
      <c r="Q67" s="23"/>
      <c r="R67" s="23"/>
      <c r="S67" s="23"/>
      <c r="T67" s="23"/>
      <c r="U67" s="23"/>
      <c r="V67" s="86"/>
      <c r="W67" s="86"/>
    </row>
    <row r="68" customFormat="false" ht="18" hidden="false" customHeight="false" outlineLevel="0" collapsed="false">
      <c r="A68" s="23"/>
      <c r="B68" s="32" t="n">
        <v>1995</v>
      </c>
      <c r="C68" s="32" t="n">
        <v>1996</v>
      </c>
      <c r="D68" s="32" t="n">
        <v>1997</v>
      </c>
      <c r="E68" s="32" t="n">
        <v>1998</v>
      </c>
      <c r="F68" s="32" t="n">
        <v>1999</v>
      </c>
      <c r="G68" s="32" t="n">
        <v>2000</v>
      </c>
      <c r="H68" s="32" t="n">
        <v>2001</v>
      </c>
      <c r="I68" s="32" t="n">
        <v>2002</v>
      </c>
      <c r="J68" s="23"/>
      <c r="K68" s="40"/>
      <c r="L68" s="75"/>
      <c r="M68" s="23"/>
      <c r="N68" s="35" t="n">
        <v>1996</v>
      </c>
      <c r="O68" s="35" t="n">
        <v>1997</v>
      </c>
      <c r="P68" s="35" t="n">
        <v>1998</v>
      </c>
      <c r="Q68" s="35" t="n">
        <v>1999</v>
      </c>
      <c r="R68" s="32" t="n">
        <v>2000</v>
      </c>
      <c r="S68" s="32" t="n">
        <v>2001</v>
      </c>
      <c r="T68" s="32" t="n">
        <v>2002</v>
      </c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21" hidden="false" customHeight="true" outlineLevel="0" collapsed="false">
      <c r="A71" s="77" t="s">
        <v>20</v>
      </c>
      <c r="B71" s="78"/>
      <c r="C71" s="78"/>
      <c r="D71" s="79"/>
      <c r="E71" s="79"/>
      <c r="F71" s="79"/>
      <c r="G71" s="79"/>
      <c r="H71" s="79"/>
      <c r="I71" s="79"/>
      <c r="J71" s="79"/>
      <c r="K71" s="79"/>
      <c r="L71" s="80"/>
      <c r="M71" s="79"/>
      <c r="N71" s="79"/>
      <c r="O71" s="79"/>
      <c r="P71" s="79"/>
      <c r="Q71" s="79"/>
      <c r="R71" s="79"/>
      <c r="S71" s="79"/>
      <c r="T71" s="79"/>
    </row>
    <row r="72" customFormat="false" ht="21" hidden="false" customHeight="true" outlineLevel="0" collapsed="false">
      <c r="A72" s="81" t="s">
        <v>28</v>
      </c>
      <c r="B72" s="78"/>
      <c r="C72" s="78"/>
      <c r="D72" s="79"/>
      <c r="E72" s="79"/>
      <c r="F72" s="79"/>
      <c r="G72" s="79"/>
      <c r="H72" s="79"/>
      <c r="I72" s="79"/>
      <c r="J72" s="79"/>
      <c r="K72" s="79"/>
      <c r="L72" s="80"/>
      <c r="M72" s="79"/>
      <c r="N72" s="79"/>
      <c r="O72" s="79"/>
      <c r="P72" s="79"/>
      <c r="Q72" s="79"/>
      <c r="R72" s="79"/>
      <c r="S72" s="79"/>
      <c r="T72" s="79"/>
    </row>
    <row r="73" customFormat="false" ht="21" hidden="false" customHeight="true" outlineLevel="0" collapsed="false">
      <c r="A73" s="81" t="s">
        <v>29</v>
      </c>
      <c r="B73" s="78"/>
      <c r="C73" s="78"/>
      <c r="D73" s="79"/>
      <c r="E73" s="79"/>
      <c r="F73" s="79"/>
      <c r="G73" s="79"/>
      <c r="H73" s="79"/>
      <c r="I73" s="79"/>
      <c r="J73" s="79"/>
      <c r="K73" s="79"/>
      <c r="L73" s="80"/>
      <c r="M73" s="79"/>
      <c r="N73" s="79"/>
      <c r="O73" s="79"/>
      <c r="P73" s="79"/>
      <c r="Q73" s="79"/>
      <c r="R73" s="79"/>
      <c r="S73" s="79"/>
      <c r="T73" s="79"/>
    </row>
    <row r="74" customFormat="false" ht="21" hidden="false" customHeight="true" outlineLevel="0" collapsed="false">
      <c r="A74" s="81" t="s">
        <v>30</v>
      </c>
      <c r="B74" s="78"/>
      <c r="C74" s="78"/>
      <c r="D74" s="79"/>
      <c r="E74" s="79"/>
      <c r="F74" s="79"/>
      <c r="G74" s="79"/>
      <c r="H74" s="79"/>
      <c r="I74" s="79"/>
      <c r="J74" s="79"/>
      <c r="K74" s="79"/>
      <c r="L74" s="80"/>
      <c r="M74" s="79"/>
      <c r="N74" s="79"/>
      <c r="O74" s="79"/>
      <c r="P74" s="79"/>
      <c r="Q74" s="79"/>
      <c r="R74" s="79"/>
      <c r="S74" s="79"/>
      <c r="T74" s="79"/>
    </row>
    <row r="75" customFormat="false" ht="12.75" hidden="false" customHeight="false" outlineLevel="0" collapsed="false">
      <c r="A75" s="79"/>
      <c r="B75" s="78"/>
      <c r="C75" s="78"/>
      <c r="D75" s="79"/>
      <c r="E75" s="79"/>
      <c r="F75" s="79"/>
      <c r="G75" s="79"/>
      <c r="H75" s="79"/>
      <c r="I75" s="79"/>
      <c r="J75" s="79"/>
      <c r="K75" s="79"/>
      <c r="L75" s="80"/>
      <c r="M75" s="79"/>
      <c r="N75" s="79"/>
      <c r="O75" s="79"/>
      <c r="P75" s="79"/>
      <c r="Q75" s="79"/>
      <c r="R75" s="79"/>
      <c r="S75" s="79"/>
      <c r="T75" s="79"/>
    </row>
    <row r="76" customFormat="false" ht="12.75" hidden="false" customHeight="false" outlineLevel="0" collapsed="false">
      <c r="A76" s="79"/>
      <c r="B76" s="78"/>
      <c r="C76" s="78"/>
      <c r="D76" s="79"/>
      <c r="E76" s="79"/>
      <c r="F76" s="79"/>
      <c r="G76" s="79"/>
      <c r="H76" s="79"/>
      <c r="I76" s="79"/>
      <c r="J76" s="79"/>
      <c r="K76" s="79"/>
      <c r="L76" s="80"/>
      <c r="M76" s="79"/>
      <c r="N76" s="79"/>
      <c r="O76" s="79"/>
      <c r="P76" s="79"/>
      <c r="Q76" s="79"/>
      <c r="R76" s="79"/>
      <c r="S76" s="79"/>
      <c r="T76" s="79"/>
    </row>
    <row r="77" customFormat="false" ht="12.75" hidden="false" customHeight="false" outlineLevel="0" collapsed="false">
      <c r="A77" s="79"/>
      <c r="B77" s="78"/>
      <c r="C77" s="78"/>
      <c r="D77" s="79"/>
      <c r="E77" s="79"/>
      <c r="F77" s="79"/>
      <c r="G77" s="79"/>
      <c r="H77" s="79"/>
      <c r="I77" s="79"/>
      <c r="J77" s="79"/>
      <c r="K77" s="79"/>
      <c r="L77" s="80"/>
      <c r="M77" s="79"/>
      <c r="N77" s="79"/>
      <c r="O77" s="79"/>
      <c r="P77" s="79"/>
      <c r="Q77" s="79"/>
      <c r="R77" s="79"/>
      <c r="S77" s="79"/>
      <c r="T77" s="79"/>
    </row>
    <row r="78" customFormat="false" ht="12.75" hidden="false" customHeight="false" outlineLevel="0" collapsed="false">
      <c r="A78" s="79"/>
      <c r="B78" s="78"/>
      <c r="C78" s="78"/>
      <c r="D78" s="79"/>
      <c r="E78" s="79"/>
      <c r="F78" s="79"/>
      <c r="G78" s="79"/>
      <c r="H78" s="79"/>
      <c r="I78" s="79"/>
      <c r="J78" s="79"/>
      <c r="K78" s="79"/>
      <c r="L78" s="80"/>
      <c r="M78" s="79"/>
      <c r="N78" s="79"/>
      <c r="O78" s="79"/>
      <c r="P78" s="79"/>
      <c r="Q78" s="79"/>
      <c r="R78" s="79"/>
      <c r="S78" s="79"/>
      <c r="T78" s="79"/>
    </row>
    <row r="79" customFormat="false" ht="12.75" hidden="false" customHeight="false" outlineLevel="0" collapsed="false">
      <c r="A79" s="79"/>
      <c r="B79" s="78"/>
      <c r="C79" s="78"/>
      <c r="D79" s="79"/>
      <c r="E79" s="79"/>
      <c r="F79" s="79"/>
      <c r="G79" s="79"/>
      <c r="H79" s="79"/>
      <c r="I79" s="79"/>
      <c r="J79" s="79"/>
      <c r="K79" s="79"/>
      <c r="L79" s="80"/>
      <c r="M79" s="79"/>
      <c r="N79" s="79"/>
      <c r="O79" s="79"/>
      <c r="P79" s="79"/>
      <c r="Q79" s="79"/>
      <c r="R79" s="79"/>
      <c r="S79" s="79"/>
      <c r="T79" s="79"/>
    </row>
    <row r="80" customFormat="false" ht="15" hidden="false" customHeight="false" outlineLevel="0" collapsed="false">
      <c r="A80" s="82" t="s">
        <v>24</v>
      </c>
      <c r="B80" s="78"/>
      <c r="C80" s="78"/>
      <c r="D80" s="79"/>
      <c r="E80" s="79"/>
      <c r="F80" s="79"/>
      <c r="G80" s="79"/>
      <c r="H80" s="79"/>
      <c r="I80" s="79"/>
      <c r="J80" s="79"/>
      <c r="K80" s="79"/>
      <c r="L80" s="80"/>
      <c r="M80" s="79"/>
      <c r="N80" s="79"/>
      <c r="O80" s="79"/>
      <c r="P80" s="79"/>
      <c r="Q80" s="79"/>
      <c r="R80" s="79"/>
      <c r="S80" s="79"/>
      <c r="T80" s="83" t="s">
        <v>25</v>
      </c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  <row r="103" customFormat="false" ht="12.75" hidden="false" customHeight="false" outlineLevel="0" collapsed="false">
      <c r="C103" s="2"/>
    </row>
    <row r="104" customFormat="false" ht="12.75" hidden="false" customHeight="false" outlineLevel="0" collapsed="false">
      <c r="C104" s="2"/>
    </row>
    <row r="105" customFormat="false" ht="12.75" hidden="false" customHeight="false" outlineLevel="0" collapsed="false">
      <c r="C105" s="2"/>
    </row>
    <row r="106" customFormat="false" ht="12.75" hidden="false" customHeight="false" outlineLevel="0" collapsed="false">
      <c r="C106" s="2"/>
    </row>
    <row r="107" customFormat="false" ht="12.75" hidden="false" customHeight="false" outlineLevel="0" collapsed="false">
      <c r="C107" s="2"/>
    </row>
    <row r="108" customFormat="false" ht="12.75" hidden="false" customHeight="false" outlineLevel="0" collapsed="false">
      <c r="C108" s="2"/>
    </row>
    <row r="109" customFormat="false" ht="12.75" hidden="false" customHeight="false" outlineLevel="0" collapsed="false">
      <c r="C109" s="2"/>
    </row>
    <row r="110" customFormat="false" ht="12.75" hidden="false" customHeight="false" outlineLevel="0" collapsed="false">
      <c r="C110" s="2"/>
    </row>
    <row r="111" customFormat="false" ht="12.75" hidden="false" customHeight="false" outlineLevel="0" collapsed="false">
      <c r="C111" s="2"/>
    </row>
    <row r="112" customFormat="false" ht="12.75" hidden="false" customHeight="false" outlineLevel="0" collapsed="false">
      <c r="C112" s="2"/>
    </row>
    <row r="113" customFormat="false" ht="12.75" hidden="false" customHeight="false" outlineLevel="0" collapsed="false">
      <c r="C113" s="2"/>
    </row>
    <row r="114" customFormat="false" ht="12.75" hidden="false" customHeight="false" outlineLevel="0" collapsed="false">
      <c r="C114" s="2"/>
    </row>
    <row r="115" customFormat="false" ht="12.75" hidden="false" customHeight="false" outlineLevel="0" collapsed="false">
      <c r="C115" s="2"/>
    </row>
    <row r="116" customFormat="false" ht="12.75" hidden="false" customHeight="false" outlineLevel="0" collapsed="false">
      <c r="C116" s="2"/>
    </row>
    <row r="117" customFormat="false" ht="12.75" hidden="false" customHeight="false" outlineLevel="0" collapsed="false">
      <c r="C117" s="2"/>
    </row>
    <row r="118" customFormat="false" ht="12.75" hidden="false" customHeight="false" outlineLevel="0" collapsed="false">
      <c r="C118" s="2"/>
    </row>
    <row r="119" customFormat="false" ht="12.75" hidden="false" customHeight="false" outlineLevel="0" collapsed="false">
      <c r="C119" s="2"/>
    </row>
    <row r="120" customFormat="false" ht="12.75" hidden="false" customHeight="false" outlineLevel="0" collapsed="false">
      <c r="C120" s="2"/>
    </row>
    <row r="121" customFormat="false" ht="12.75" hidden="false" customHeight="false" outlineLevel="0" collapsed="false">
      <c r="C121" s="2"/>
    </row>
    <row r="122" customFormat="false" ht="12.75" hidden="false" customHeight="false" outlineLevel="0" collapsed="false">
      <c r="C122" s="2"/>
    </row>
    <row r="123" customFormat="false" ht="12.75" hidden="false" customHeight="false" outlineLevel="0" collapsed="false">
      <c r="C123" s="2"/>
    </row>
    <row r="124" customFormat="false" ht="12.75" hidden="false" customHeight="false" outlineLevel="0" collapsed="false">
      <c r="C124" s="2"/>
    </row>
    <row r="125" customFormat="false" ht="12.75" hidden="false" customHeight="false" outlineLevel="0" collapsed="false">
      <c r="C125" s="2"/>
    </row>
    <row r="126" customFormat="false" ht="12.75" hidden="false" customHeight="false" outlineLevel="0" collapsed="false">
      <c r="C126" s="2"/>
    </row>
    <row r="127" customFormat="false" ht="12.75" hidden="false" customHeight="false" outlineLevel="0" collapsed="false">
      <c r="C127" s="2"/>
    </row>
    <row r="128" customFormat="false" ht="12.75" hidden="false" customHeight="false" outlineLevel="0" collapsed="false">
      <c r="C128" s="2"/>
    </row>
    <row r="129" customFormat="false" ht="12.75" hidden="false" customHeight="false" outlineLevel="0" collapsed="false">
      <c r="C129" s="2"/>
    </row>
    <row r="130" customFormat="false" ht="12.75" hidden="false" customHeight="false" outlineLevel="0" collapsed="false">
      <c r="C130" s="2"/>
    </row>
    <row r="131" customFormat="false" ht="12.75" hidden="false" customHeight="false" outlineLevel="0" collapsed="false">
      <c r="C131" s="2"/>
    </row>
    <row r="132" customFormat="false" ht="12.75" hidden="false" customHeight="false" outlineLevel="0" collapsed="false">
      <c r="C132" s="2"/>
    </row>
    <row r="133" customFormat="false" ht="12.75" hidden="false" customHeight="false" outlineLevel="0" collapsed="false">
      <c r="C133" s="2"/>
    </row>
    <row r="134" customFormat="false" ht="12.75" hidden="false" customHeight="false" outlineLevel="0" collapsed="false">
      <c r="C134" s="2"/>
    </row>
    <row r="135" customFormat="false" ht="12.75" hidden="false" customHeight="false" outlineLevel="0" collapsed="false">
      <c r="C135" s="2"/>
    </row>
    <row r="136" customFormat="false" ht="12.75" hidden="false" customHeight="false" outlineLevel="0" collapsed="false">
      <c r="C136" s="2"/>
    </row>
    <row r="137" customFormat="false" ht="12.75" hidden="false" customHeight="false" outlineLevel="0" collapsed="false">
      <c r="C137" s="2"/>
    </row>
    <row r="138" customFormat="false" ht="12.75" hidden="false" customHeight="false" outlineLevel="0" collapsed="false">
      <c r="C138" s="2"/>
    </row>
    <row r="139" customFormat="false" ht="12.75" hidden="false" customHeight="false" outlineLevel="0" collapsed="false">
      <c r="C139" s="2"/>
    </row>
    <row r="140" customFormat="false" ht="12.75" hidden="false" customHeight="false" outlineLevel="0" collapsed="false">
      <c r="C140" s="2"/>
    </row>
    <row r="141" customFormat="false" ht="12.75" hidden="false" customHeight="false" outlineLevel="0" collapsed="false">
      <c r="C141" s="2"/>
    </row>
    <row r="142" customFormat="false" ht="12.75" hidden="false" customHeight="false" outlineLevel="0" collapsed="false">
      <c r="C142" s="2"/>
    </row>
    <row r="143" customFormat="false" ht="12.75" hidden="false" customHeight="false" outlineLevel="0" collapsed="false">
      <c r="C143" s="2"/>
    </row>
    <row r="144" customFormat="false" ht="12.75" hidden="false" customHeight="false" outlineLevel="0" collapsed="false">
      <c r="C144" s="2"/>
    </row>
    <row r="145" customFormat="false" ht="12.75" hidden="false" customHeight="false" outlineLevel="0" collapsed="false">
      <c r="C145" s="2"/>
    </row>
    <row r="146" customFormat="false" ht="12.75" hidden="false" customHeight="false" outlineLevel="0" collapsed="false">
      <c r="C146" s="2"/>
    </row>
    <row r="147" customFormat="false" ht="12.75" hidden="false" customHeight="false" outlineLevel="0" collapsed="false">
      <c r="C147" s="2"/>
    </row>
    <row r="148" customFormat="false" ht="12.75" hidden="false" customHeight="false" outlineLevel="0" collapsed="false">
      <c r="C148" s="2"/>
    </row>
    <row r="149" customFormat="false" ht="12.75" hidden="false" customHeight="false" outlineLevel="0" collapsed="false">
      <c r="C149" s="2"/>
    </row>
    <row r="150" customFormat="false" ht="12.75" hidden="false" customHeight="false" outlineLevel="0" collapsed="false">
      <c r="C150" s="2"/>
    </row>
    <row r="151" customFormat="false" ht="12.75" hidden="false" customHeight="false" outlineLevel="0" collapsed="false">
      <c r="C151" s="2"/>
    </row>
    <row r="152" customFormat="false" ht="12.75" hidden="false" customHeight="false" outlineLevel="0" collapsed="false">
      <c r="C152" s="2"/>
    </row>
    <row r="153" customFormat="false" ht="12.75" hidden="false" customHeight="false" outlineLevel="0" collapsed="false">
      <c r="C153" s="2"/>
    </row>
    <row r="154" customFormat="false" ht="12.75" hidden="false" customHeight="false" outlineLevel="0" collapsed="false">
      <c r="C154" s="2"/>
    </row>
    <row r="155" customFormat="false" ht="12.75" hidden="false" customHeight="false" outlineLevel="0" collapsed="false">
      <c r="C155" s="2"/>
    </row>
    <row r="156" customFormat="false" ht="12.75" hidden="false" customHeight="false" outlineLevel="0" collapsed="false">
      <c r="C156" s="2"/>
    </row>
    <row r="157" customFormat="false" ht="12.75" hidden="false" customHeight="false" outlineLevel="0" collapsed="false">
      <c r="C157" s="2"/>
    </row>
    <row r="158" customFormat="false" ht="12.75" hidden="false" customHeight="false" outlineLevel="0" collapsed="false">
      <c r="C158" s="2"/>
    </row>
    <row r="159" customFormat="false" ht="12.75" hidden="false" customHeight="false" outlineLevel="0" collapsed="false">
      <c r="C159" s="2"/>
    </row>
    <row r="160" customFormat="false" ht="12.75" hidden="false" customHeight="false" outlineLevel="0" collapsed="false">
      <c r="C160" s="2"/>
    </row>
    <row r="161" customFormat="false" ht="12.75" hidden="false" customHeight="false" outlineLevel="0" collapsed="false">
      <c r="C161" s="2"/>
    </row>
    <row r="162" customFormat="false" ht="12.75" hidden="false" customHeight="false" outlineLevel="0" collapsed="false">
      <c r="C162" s="2"/>
    </row>
    <row r="163" customFormat="false" ht="12.75" hidden="false" customHeight="false" outlineLevel="0" collapsed="false">
      <c r="C163" s="2"/>
    </row>
    <row r="164" customFormat="false" ht="12.75" hidden="false" customHeight="false" outlineLevel="0" collapsed="false">
      <c r="C164" s="2"/>
    </row>
    <row r="165" customFormat="false" ht="12.75" hidden="false" customHeight="false" outlineLevel="0" collapsed="false">
      <c r="C165" s="2"/>
    </row>
    <row r="166" customFormat="false" ht="12.75" hidden="false" customHeight="false" outlineLevel="0" collapsed="false">
      <c r="C166" s="2"/>
    </row>
    <row r="167" customFormat="false" ht="12.75" hidden="false" customHeight="false" outlineLevel="0" collapsed="false">
      <c r="C167" s="2"/>
    </row>
    <row r="168" customFormat="false" ht="12.75" hidden="false" customHeight="false" outlineLevel="0" collapsed="false">
      <c r="C168" s="2"/>
    </row>
    <row r="169" customFormat="false" ht="12.75" hidden="false" customHeight="false" outlineLevel="0" collapsed="false">
      <c r="C169" s="2"/>
    </row>
    <row r="170" customFormat="false" ht="12.75" hidden="false" customHeight="false" outlineLevel="0" collapsed="false">
      <c r="C170" s="2"/>
    </row>
    <row r="171" customFormat="false" ht="12.75" hidden="false" customHeight="false" outlineLevel="0" collapsed="false">
      <c r="C171" s="2"/>
    </row>
    <row r="172" customFormat="false" ht="12.75" hidden="false" customHeight="false" outlineLevel="0" collapsed="false">
      <c r="C172" s="2"/>
    </row>
    <row r="173" customFormat="false" ht="12.75" hidden="false" customHeight="false" outlineLevel="0" collapsed="false">
      <c r="C173" s="2"/>
    </row>
    <row r="174" customFormat="false" ht="12.75" hidden="false" customHeight="false" outlineLevel="0" collapsed="false">
      <c r="C174" s="2"/>
    </row>
    <row r="175" customFormat="false" ht="12.75" hidden="false" customHeight="false" outlineLevel="0" collapsed="false">
      <c r="C175" s="2"/>
    </row>
    <row r="176" customFormat="false" ht="12.75" hidden="false" customHeight="false" outlineLevel="0" collapsed="false">
      <c r="C176" s="2"/>
    </row>
    <row r="177" customFormat="false" ht="12.75" hidden="false" customHeight="false" outlineLevel="0" collapsed="false">
      <c r="C177" s="2"/>
    </row>
    <row r="178" customFormat="false" ht="12.75" hidden="false" customHeight="false" outlineLevel="0" collapsed="false">
      <c r="C178" s="2"/>
    </row>
  </sheetData>
  <printOptions headings="false" gridLines="false" gridLinesSet="true" horizontalCentered="true" verticalCentered="true"/>
  <pageMargins left="0.511805555555556" right="0.511805555555556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0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L4" activeCellId="0" sqref="L1:L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2" width="13.85"/>
    <col collapsed="false" customWidth="true" hidden="true" outlineLevel="0" max="3" min="3" style="3" width="9.14"/>
    <col collapsed="false" customWidth="true" hidden="true" outlineLevel="0" max="6" min="4" style="1" width="9.06"/>
    <col collapsed="false" customWidth="true" hidden="false" outlineLevel="0" max="7" min="7" style="1" width="14.41"/>
    <col collapsed="false" customWidth="true" hidden="true" outlineLevel="0" max="8" min="8" style="1" width="10.28"/>
    <col collapsed="false" customWidth="true" hidden="false" outlineLevel="0" max="9" min="9" style="1" width="14.28"/>
    <col collapsed="false" customWidth="true" hidden="false" outlineLevel="0" max="10" min="10" style="1" width="1.85"/>
    <col collapsed="false" customWidth="true" hidden="false" outlineLevel="0" max="11" min="11" style="1" width="17.7"/>
    <col collapsed="false" customWidth="true" hidden="false" outlineLevel="0" max="12" min="12" style="4" width="21.84"/>
    <col collapsed="false" customWidth="true" hidden="false" outlineLevel="0" max="13" min="13" style="1" width="1.85"/>
    <col collapsed="false" customWidth="false" hidden="true" outlineLevel="0" max="17" min="14" style="1" width="8.85"/>
    <col collapsed="false" customWidth="true" hidden="false" outlineLevel="0" max="18" min="18" style="1" width="25.56"/>
    <col collapsed="false" customWidth="true" hidden="true" outlineLevel="0" max="19" min="19" style="1" width="15.28"/>
    <col collapsed="false" customWidth="true" hidden="false" outlineLevel="0" max="20" min="20" style="1" width="25.56"/>
    <col collapsed="false" customWidth="true" hidden="false" outlineLevel="0" max="21" min="21" style="1" width="1.7"/>
    <col collapsed="false" customWidth="true" hidden="true" outlineLevel="0" max="22" min="22" style="1" width="18.28"/>
    <col collapsed="false" customWidth="true" hidden="true" outlineLevel="0" max="23" min="23" style="1" width="18.41"/>
    <col collapsed="false" customWidth="false" hidden="false" outlineLevel="0" max="257" min="24" style="1" width="8.85"/>
  </cols>
  <sheetData>
    <row r="1" customFormat="false" ht="27" hidden="false" customHeight="false" outlineLevel="0" collapsed="false">
      <c r="A1" s="5" t="s">
        <v>0</v>
      </c>
      <c r="C1" s="2"/>
      <c r="T1" s="6" t="s">
        <v>31</v>
      </c>
    </row>
    <row r="2" customFormat="false" ht="19.5" hidden="false" customHeight="false" outlineLevel="0" collapsed="false">
      <c r="A2" s="7" t="s">
        <v>32</v>
      </c>
      <c r="B2" s="8"/>
      <c r="C2" s="9"/>
      <c r="D2" s="9"/>
      <c r="E2" s="9"/>
      <c r="F2" s="9"/>
      <c r="G2" s="9"/>
      <c r="H2" s="9"/>
      <c r="I2" s="8"/>
      <c r="J2" s="9"/>
      <c r="K2" s="9"/>
      <c r="L2" s="10"/>
      <c r="M2" s="9"/>
      <c r="N2" s="9"/>
      <c r="O2" s="9"/>
      <c r="P2" s="9"/>
      <c r="Q2" s="9"/>
      <c r="R2" s="8"/>
      <c r="S2" s="8"/>
      <c r="T2" s="11"/>
      <c r="U2" s="12"/>
      <c r="V2" s="9"/>
      <c r="W2" s="13" t="s">
        <v>0</v>
      </c>
    </row>
    <row r="3" customFormat="false" ht="15" hidden="false" customHeight="false" outlineLevel="0" collapsed="false">
      <c r="A3" s="14" t="s">
        <v>3</v>
      </c>
      <c r="B3" s="15"/>
      <c r="C3" s="16"/>
      <c r="D3" s="16"/>
      <c r="E3" s="16"/>
      <c r="F3" s="16"/>
      <c r="G3" s="16"/>
      <c r="H3" s="16"/>
      <c r="I3" s="16"/>
      <c r="J3" s="16"/>
      <c r="K3" s="16"/>
      <c r="L3" s="17"/>
      <c r="M3" s="16"/>
      <c r="N3" s="16"/>
      <c r="O3" s="16"/>
      <c r="P3" s="16"/>
      <c r="Q3" s="16"/>
      <c r="R3" s="16"/>
      <c r="S3" s="16"/>
      <c r="T3" s="18"/>
      <c r="U3" s="12"/>
      <c r="V3" s="16"/>
      <c r="W3" s="19"/>
    </row>
    <row r="4" customFormat="false" ht="15" hidden="false" customHeight="false" outlineLevel="0" collapsed="false">
      <c r="B4" s="20" t="n">
        <v>1</v>
      </c>
      <c r="C4" s="20"/>
      <c r="D4" s="21"/>
      <c r="E4" s="21"/>
      <c r="F4" s="21"/>
      <c r="G4" s="21" t="n">
        <v>2</v>
      </c>
      <c r="H4" s="21"/>
      <c r="I4" s="21" t="n">
        <v>3</v>
      </c>
      <c r="J4" s="21"/>
      <c r="K4" s="21" t="s">
        <v>4</v>
      </c>
      <c r="L4" s="22" t="s">
        <v>5</v>
      </c>
      <c r="M4" s="21"/>
      <c r="N4" s="21"/>
      <c r="O4" s="21"/>
      <c r="P4" s="21"/>
      <c r="Q4" s="21"/>
      <c r="R4" s="21" t="s">
        <v>6</v>
      </c>
      <c r="S4" s="21"/>
      <c r="T4" s="21" t="s">
        <v>7</v>
      </c>
      <c r="U4" s="23"/>
      <c r="V4" s="23"/>
      <c r="W4" s="23"/>
    </row>
    <row r="5" customFormat="false" ht="15" hidden="false" customHeight="false" outlineLevel="0" collapsed="false">
      <c r="A5" s="23"/>
      <c r="B5" s="24" t="s">
        <v>8</v>
      </c>
      <c r="C5" s="25"/>
      <c r="D5" s="25"/>
      <c r="E5" s="25"/>
      <c r="F5" s="25"/>
      <c r="G5" s="25"/>
      <c r="H5" s="25"/>
      <c r="I5" s="26"/>
      <c r="J5" s="23"/>
      <c r="K5" s="27" t="s">
        <v>9</v>
      </c>
      <c r="L5" s="28" t="s">
        <v>10</v>
      </c>
      <c r="M5" s="23"/>
      <c r="O5" s="29"/>
      <c r="P5" s="29"/>
      <c r="Q5" s="29"/>
      <c r="R5" s="24" t="s">
        <v>11</v>
      </c>
      <c r="S5" s="25"/>
      <c r="T5" s="26"/>
      <c r="U5" s="23"/>
      <c r="V5" s="30" t="s">
        <v>12</v>
      </c>
      <c r="W5" s="30" t="s">
        <v>12</v>
      </c>
    </row>
    <row r="6" customFormat="false" ht="18" hidden="false" customHeight="false" outlineLevel="0" collapsed="false">
      <c r="A6" s="31" t="s">
        <v>13</v>
      </c>
      <c r="B6" s="32" t="n">
        <v>1995</v>
      </c>
      <c r="C6" s="32" t="n">
        <v>1996</v>
      </c>
      <c r="D6" s="32" t="n">
        <v>1997</v>
      </c>
      <c r="E6" s="32" t="n">
        <v>1998</v>
      </c>
      <c r="F6" s="32" t="n">
        <v>1999</v>
      </c>
      <c r="G6" s="32" t="n">
        <v>2000</v>
      </c>
      <c r="H6" s="32" t="n">
        <v>2001</v>
      </c>
      <c r="I6" s="32" t="n">
        <v>2002</v>
      </c>
      <c r="J6" s="23"/>
      <c r="K6" s="33" t="s">
        <v>14</v>
      </c>
      <c r="L6" s="34" t="s">
        <v>14</v>
      </c>
      <c r="M6" s="23"/>
      <c r="N6" s="35" t="n">
        <v>1996</v>
      </c>
      <c r="O6" s="35" t="n">
        <v>1997</v>
      </c>
      <c r="P6" s="35" t="n">
        <v>1998</v>
      </c>
      <c r="Q6" s="35" t="n">
        <v>1999</v>
      </c>
      <c r="R6" s="32" t="n">
        <v>2000</v>
      </c>
      <c r="S6" s="32" t="n">
        <v>2001</v>
      </c>
      <c r="T6" s="32" t="n">
        <v>2002</v>
      </c>
      <c r="U6" s="23"/>
      <c r="V6" s="36" t="n">
        <v>2000</v>
      </c>
      <c r="W6" s="36" t="n">
        <v>2002</v>
      </c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37" t="s">
        <v>15</v>
      </c>
      <c r="L7" s="38" t="s">
        <v>15</v>
      </c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</row>
    <row r="8" customFormat="false" ht="18" hidden="false" customHeight="false" outlineLevel="0" collapsed="false">
      <c r="A8" s="39" t="n">
        <v>9000000</v>
      </c>
      <c r="B8" s="40"/>
      <c r="C8" s="40"/>
      <c r="D8" s="40"/>
      <c r="E8" s="40"/>
      <c r="F8" s="40"/>
      <c r="G8" s="40"/>
      <c r="H8" s="40"/>
      <c r="I8" s="40"/>
      <c r="J8" s="23"/>
      <c r="K8" s="23"/>
      <c r="L8" s="41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</row>
    <row r="9" customFormat="false" ht="19.5" hidden="false" customHeight="false" outlineLevel="0" collapsed="false">
      <c r="A9" s="42" t="s">
        <v>16</v>
      </c>
      <c r="B9" s="43" t="n">
        <v>0.0173555555555556</v>
      </c>
      <c r="C9" s="43" t="n">
        <v>0.0173555555555556</v>
      </c>
      <c r="D9" s="43" t="n">
        <v>0.01</v>
      </c>
      <c r="E9" s="43" t="n">
        <v>0</v>
      </c>
      <c r="F9" s="43" t="n">
        <v>0</v>
      </c>
      <c r="G9" s="43" t="n">
        <v>0</v>
      </c>
      <c r="H9" s="43" t="n">
        <v>0</v>
      </c>
      <c r="I9" s="43" t="n">
        <v>0</v>
      </c>
      <c r="J9" s="44"/>
      <c r="K9" s="45" t="n">
        <f aca="false">(G9-B9)*100</f>
        <v>-1.73555555555556</v>
      </c>
      <c r="L9" s="46" t="n">
        <f aca="false">(G9-B9)/B9</f>
        <v>-1</v>
      </c>
      <c r="M9" s="44"/>
      <c r="N9" s="47" t="n">
        <v>0</v>
      </c>
      <c r="O9" s="47" t="n">
        <v>-66200</v>
      </c>
      <c r="P9" s="47" t="n">
        <v>-156200</v>
      </c>
      <c r="Q9" s="47" t="n">
        <v>-156200</v>
      </c>
      <c r="R9" s="48" t="n">
        <v>-156200</v>
      </c>
      <c r="S9" s="48" t="n">
        <v>-156200</v>
      </c>
      <c r="T9" s="48" t="n">
        <v>-156200</v>
      </c>
      <c r="U9" s="49"/>
      <c r="V9" s="50" t="n">
        <f aca="false">N9+O9+P9+Q9+R9</f>
        <v>-534800</v>
      </c>
      <c r="W9" s="51" t="n">
        <f aca="false">V9+S9+T9</f>
        <v>-847200</v>
      </c>
    </row>
    <row r="10" customFormat="false" ht="19.5" hidden="false" customHeight="false" outlineLevel="0" collapsed="false">
      <c r="A10" s="52" t="s">
        <v>17</v>
      </c>
      <c r="B10" s="53" t="n">
        <v>0.01</v>
      </c>
      <c r="C10" s="53" t="n">
        <v>0.01</v>
      </c>
      <c r="D10" s="53" t="n">
        <v>0.01</v>
      </c>
      <c r="E10" s="53" t="n">
        <v>0</v>
      </c>
      <c r="F10" s="53" t="n">
        <v>0</v>
      </c>
      <c r="G10" s="53" t="n">
        <v>0</v>
      </c>
      <c r="H10" s="53" t="n">
        <v>0</v>
      </c>
      <c r="I10" s="53" t="n">
        <v>0</v>
      </c>
      <c r="J10" s="54"/>
      <c r="K10" s="55" t="n">
        <f aca="false">(G10-B10)*100</f>
        <v>-1</v>
      </c>
      <c r="L10" s="56" t="n">
        <f aca="false">(G10-B10)/B10</f>
        <v>-1</v>
      </c>
      <c r="M10" s="54"/>
      <c r="N10" s="57" t="n">
        <v>0</v>
      </c>
      <c r="O10" s="57" t="n">
        <v>0</v>
      </c>
      <c r="P10" s="57" t="n">
        <v>-90000</v>
      </c>
      <c r="Q10" s="57" t="n">
        <v>-90000</v>
      </c>
      <c r="R10" s="58" t="n">
        <v>-90000</v>
      </c>
      <c r="S10" s="58" t="n">
        <v>-90000</v>
      </c>
      <c r="T10" s="58" t="n">
        <v>-90000</v>
      </c>
      <c r="U10" s="49"/>
      <c r="V10" s="59" t="n">
        <f aca="false">N10+O10+P10+Q10+R10</f>
        <v>-270000</v>
      </c>
      <c r="W10" s="59" t="n">
        <f aca="false">V10+S10+T10</f>
        <v>-450000</v>
      </c>
    </row>
    <row r="11" customFormat="false" ht="19.5" hidden="false" customHeight="false" outlineLevel="0" collapsed="false">
      <c r="A11" s="42" t="s">
        <v>18</v>
      </c>
      <c r="B11" s="60" t="n">
        <v>0.01</v>
      </c>
      <c r="C11" s="60" t="n">
        <v>0.01</v>
      </c>
      <c r="D11" s="60" t="n">
        <v>0.01</v>
      </c>
      <c r="E11" s="60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44"/>
      <c r="K11" s="45" t="n">
        <f aca="false">(G11-B11)*100</f>
        <v>-1</v>
      </c>
      <c r="L11" s="46" t="n">
        <f aca="false">(G11-B11)/B11</f>
        <v>-1</v>
      </c>
      <c r="M11" s="44"/>
      <c r="N11" s="47" t="n">
        <v>0</v>
      </c>
      <c r="O11" s="47" t="n">
        <v>0</v>
      </c>
      <c r="P11" s="47" t="n">
        <v>-90000</v>
      </c>
      <c r="Q11" s="47" t="n">
        <v>-90000</v>
      </c>
      <c r="R11" s="48" t="n">
        <v>-90000</v>
      </c>
      <c r="S11" s="48" t="n">
        <v>-90000</v>
      </c>
      <c r="T11" s="48" t="n">
        <v>-90000</v>
      </c>
      <c r="U11" s="49"/>
      <c r="V11" s="51" t="n">
        <f aca="false">N11+O11+P11+Q11+R11</f>
        <v>-270000</v>
      </c>
      <c r="W11" s="51" t="n">
        <f aca="false">V11+S11+T11</f>
        <v>-450000</v>
      </c>
    </row>
    <row r="12" customFormat="false" ht="19.5" hidden="false" customHeight="false" outlineLevel="0" collapsed="false">
      <c r="A12" s="52" t="s">
        <v>19</v>
      </c>
      <c r="B12" s="53" t="n">
        <v>0.01</v>
      </c>
      <c r="C12" s="53" t="n">
        <v>0.01</v>
      </c>
      <c r="D12" s="53" t="n">
        <v>0.01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4"/>
      <c r="K12" s="55" t="n">
        <f aca="false">(G12-B12)*100</f>
        <v>-1</v>
      </c>
      <c r="L12" s="56" t="n">
        <f aca="false">(G12-B12)/B12</f>
        <v>-1</v>
      </c>
      <c r="M12" s="54"/>
      <c r="N12" s="47" t="n">
        <v>0</v>
      </c>
      <c r="O12" s="47" t="n">
        <v>0</v>
      </c>
      <c r="P12" s="47" t="n">
        <v>-90000</v>
      </c>
      <c r="Q12" s="47" t="n">
        <v>-90000</v>
      </c>
      <c r="R12" s="58" t="n">
        <v>-90000</v>
      </c>
      <c r="S12" s="58" t="n">
        <v>-90000</v>
      </c>
      <c r="T12" s="58" t="n">
        <v>-90000</v>
      </c>
      <c r="U12" s="49"/>
      <c r="V12" s="59" t="n">
        <f aca="false">N12+O12+P12+Q12+R12</f>
        <v>-270000</v>
      </c>
      <c r="W12" s="59" t="n">
        <f aca="false">V12+S12+T12</f>
        <v>-450000</v>
      </c>
    </row>
    <row r="13" customFormat="false" ht="19.5" hidden="false" customHeight="false" outlineLevel="0" collapsed="false">
      <c r="A13" s="23"/>
      <c r="B13" s="61"/>
      <c r="C13" s="61"/>
      <c r="D13" s="61"/>
      <c r="E13" s="61"/>
      <c r="F13" s="61"/>
      <c r="G13" s="61"/>
      <c r="H13" s="61"/>
      <c r="I13" s="61"/>
      <c r="J13" s="23"/>
      <c r="K13" s="62"/>
      <c r="L13" s="63"/>
      <c r="M13" s="23"/>
      <c r="N13" s="64"/>
      <c r="O13" s="64"/>
      <c r="P13" s="64"/>
      <c r="Q13" s="64"/>
      <c r="R13" s="65"/>
      <c r="S13" s="65"/>
      <c r="T13" s="65"/>
      <c r="U13" s="49"/>
      <c r="V13" s="66"/>
      <c r="W13" s="66"/>
    </row>
    <row r="14" customFormat="false" ht="19.5" hidden="false" customHeight="false" outlineLevel="0" collapsed="false">
      <c r="A14" s="39" t="n">
        <v>15000000</v>
      </c>
      <c r="B14" s="67"/>
      <c r="C14" s="67"/>
      <c r="D14" s="67"/>
      <c r="E14" s="67"/>
      <c r="F14" s="67"/>
      <c r="G14" s="67"/>
      <c r="H14" s="67"/>
      <c r="I14" s="67"/>
      <c r="J14" s="23"/>
      <c r="K14" s="62"/>
      <c r="L14" s="63"/>
      <c r="M14" s="23"/>
      <c r="N14" s="64"/>
      <c r="O14" s="64"/>
      <c r="P14" s="64"/>
      <c r="Q14" s="64"/>
      <c r="R14" s="65"/>
      <c r="S14" s="65"/>
      <c r="T14" s="65"/>
      <c r="U14" s="49"/>
      <c r="V14" s="66"/>
      <c r="W14" s="66"/>
    </row>
    <row r="15" customFormat="false" ht="19.5" hidden="false" customHeight="false" outlineLevel="0" collapsed="false">
      <c r="A15" s="69" t="s">
        <v>16</v>
      </c>
      <c r="B15" s="70" t="n">
        <v>0.103033333333333</v>
      </c>
      <c r="C15" s="70" t="n">
        <v>0.103033333333333</v>
      </c>
      <c r="D15" s="70" t="n">
        <v>0.103033333333333</v>
      </c>
      <c r="E15" s="70" t="n">
        <v>0.09</v>
      </c>
      <c r="F15" s="70" t="n">
        <v>0.0473333333333333</v>
      </c>
      <c r="G15" s="70" t="n">
        <v>0.044</v>
      </c>
      <c r="H15" s="70" t="n">
        <v>0.044</v>
      </c>
      <c r="I15" s="70" t="n">
        <v>0.044</v>
      </c>
      <c r="J15" s="71"/>
      <c r="K15" s="45" t="n">
        <f aca="false">(G15-B15)*100</f>
        <v>-5.90333333333333</v>
      </c>
      <c r="L15" s="46" t="n">
        <f aca="false">(G15-B15)/B15</f>
        <v>-0.572953736654804</v>
      </c>
      <c r="M15" s="71"/>
      <c r="N15" s="72" t="n">
        <v>0</v>
      </c>
      <c r="O15" s="72" t="n">
        <v>0</v>
      </c>
      <c r="P15" s="72" t="n">
        <v>-195500</v>
      </c>
      <c r="Q15" s="72" t="n">
        <v>-835500</v>
      </c>
      <c r="R15" s="48" t="n">
        <v>-885500</v>
      </c>
      <c r="S15" s="48" t="n">
        <v>-885500</v>
      </c>
      <c r="T15" s="48" t="n">
        <v>-885500</v>
      </c>
      <c r="U15" s="49"/>
      <c r="V15" s="51" t="n">
        <f aca="false">N15+O15+P15+Q15+R15</f>
        <v>-1916500</v>
      </c>
      <c r="W15" s="51" t="n">
        <f aca="false">V15+S15+T15</f>
        <v>-3687500</v>
      </c>
    </row>
    <row r="16" customFormat="false" ht="19.5" hidden="false" customHeight="false" outlineLevel="0" collapsed="false">
      <c r="A16" s="52" t="s">
        <v>17</v>
      </c>
      <c r="B16" s="53" t="n">
        <v>0.0904333333333333</v>
      </c>
      <c r="C16" s="53" t="n">
        <v>0.0904333333333333</v>
      </c>
      <c r="D16" s="53" t="n">
        <v>0.0904333333333333</v>
      </c>
      <c r="E16" s="53" t="n">
        <v>0.0676</v>
      </c>
      <c r="F16" s="53" t="n">
        <v>0.0249333333333333</v>
      </c>
      <c r="G16" s="53" t="n">
        <v>0.0168</v>
      </c>
      <c r="H16" s="53" t="n">
        <v>0.0096</v>
      </c>
      <c r="I16" s="53" t="n">
        <v>0.0072</v>
      </c>
      <c r="J16" s="71"/>
      <c r="K16" s="55" t="n">
        <f aca="false">(G16-B16)*100</f>
        <v>-7.36333333333333</v>
      </c>
      <c r="L16" s="56" t="n">
        <f aca="false">(G16-B16)/B16</f>
        <v>-0.814227792112053</v>
      </c>
      <c r="M16" s="71"/>
      <c r="N16" s="72" t="n">
        <v>0</v>
      </c>
      <c r="O16" s="72" t="n">
        <v>0</v>
      </c>
      <c r="P16" s="72" t="n">
        <v>-342500</v>
      </c>
      <c r="Q16" s="72" t="n">
        <v>-982500</v>
      </c>
      <c r="R16" s="58" t="n">
        <v>-1104500</v>
      </c>
      <c r="S16" s="58" t="n">
        <v>-1212500</v>
      </c>
      <c r="T16" s="58" t="n">
        <v>-1248500</v>
      </c>
      <c r="U16" s="49"/>
      <c r="V16" s="59" t="n">
        <f aca="false">N16+O16+P16+Q16+R16</f>
        <v>-2429500</v>
      </c>
      <c r="W16" s="59" t="n">
        <f aca="false">V16+S16+T16</f>
        <v>-4890500</v>
      </c>
    </row>
    <row r="17" customFormat="false" ht="19.5" hidden="false" customHeight="false" outlineLevel="0" collapsed="false">
      <c r="A17" s="69" t="s">
        <v>18</v>
      </c>
      <c r="B17" s="60" t="n">
        <v>0.0485</v>
      </c>
      <c r="C17" s="60" t="n">
        <v>0.0325</v>
      </c>
      <c r="D17" s="60" t="n">
        <v>0.0325</v>
      </c>
      <c r="E17" s="60" t="n">
        <v>0.0194666666666667</v>
      </c>
      <c r="F17" s="60" t="n">
        <v>0</v>
      </c>
      <c r="G17" s="60" t="n">
        <v>0</v>
      </c>
      <c r="H17" s="60" t="n">
        <v>0</v>
      </c>
      <c r="I17" s="60" t="n">
        <v>0</v>
      </c>
      <c r="J17" s="71"/>
      <c r="K17" s="45" t="n">
        <f aca="false">(G17-B17)*100</f>
        <v>-4.85</v>
      </c>
      <c r="L17" s="46" t="n">
        <f aca="false">(G17-B17)/B17</f>
        <v>-1</v>
      </c>
      <c r="M17" s="71"/>
      <c r="N17" s="72" t="n">
        <v>-240000</v>
      </c>
      <c r="O17" s="72" t="n">
        <v>-240000</v>
      </c>
      <c r="P17" s="72" t="n">
        <v>-435500</v>
      </c>
      <c r="Q17" s="72" t="n">
        <v>-727500</v>
      </c>
      <c r="R17" s="48" t="n">
        <v>-727500</v>
      </c>
      <c r="S17" s="48" t="n">
        <v>-727500</v>
      </c>
      <c r="T17" s="48" t="n">
        <v>-727500</v>
      </c>
      <c r="U17" s="49"/>
      <c r="V17" s="51" t="n">
        <f aca="false">N17+O17+P17+Q17+R17</f>
        <v>-2370500</v>
      </c>
      <c r="W17" s="51" t="n">
        <f aca="false">V17+S17+T17</f>
        <v>-3825500</v>
      </c>
    </row>
    <row r="18" customFormat="false" ht="19.5" hidden="false" customHeight="false" outlineLevel="0" collapsed="false">
      <c r="A18" s="52" t="s">
        <v>19</v>
      </c>
      <c r="B18" s="53" t="n">
        <v>0.0233</v>
      </c>
      <c r="C18" s="53" t="n">
        <v>0.01</v>
      </c>
      <c r="D18" s="53" t="n">
        <v>0.01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71"/>
      <c r="K18" s="55" t="n">
        <f aca="false">(G18-B18)*100</f>
        <v>-2.33</v>
      </c>
      <c r="L18" s="56" t="n">
        <f aca="false">(G18-B18)/B18</f>
        <v>-1</v>
      </c>
      <c r="M18" s="71"/>
      <c r="N18" s="72" t="n">
        <v>-199500</v>
      </c>
      <c r="O18" s="72" t="n">
        <v>-199500</v>
      </c>
      <c r="P18" s="72" t="n">
        <v>-349500</v>
      </c>
      <c r="Q18" s="72" t="n">
        <v>-349500</v>
      </c>
      <c r="R18" s="58" t="n">
        <v>-349500</v>
      </c>
      <c r="S18" s="58" t="n">
        <v>-349500</v>
      </c>
      <c r="T18" s="58" t="n">
        <v>-349500</v>
      </c>
      <c r="U18" s="49"/>
      <c r="V18" s="59" t="n">
        <f aca="false">N18+O18+P18+Q18+R18</f>
        <v>-1447500</v>
      </c>
      <c r="W18" s="59" t="n">
        <f aca="false">V18+S18+T18</f>
        <v>-2146500</v>
      </c>
    </row>
    <row r="19" customFormat="false" ht="19.5" hidden="false" customHeight="false" outlineLevel="0" collapsed="false">
      <c r="A19" s="23"/>
      <c r="B19" s="61"/>
      <c r="C19" s="61"/>
      <c r="D19" s="61"/>
      <c r="E19" s="61"/>
      <c r="F19" s="61"/>
      <c r="G19" s="61"/>
      <c r="H19" s="61"/>
      <c r="I19" s="61"/>
      <c r="J19" s="23"/>
      <c r="K19" s="73"/>
      <c r="L19" s="63"/>
      <c r="M19" s="23"/>
      <c r="N19" s="64"/>
      <c r="O19" s="64"/>
      <c r="P19" s="64"/>
      <c r="Q19" s="64"/>
      <c r="R19" s="65"/>
      <c r="S19" s="65"/>
      <c r="T19" s="65"/>
      <c r="U19" s="49"/>
      <c r="V19" s="66"/>
      <c r="W19" s="66"/>
    </row>
    <row r="20" customFormat="false" ht="19.5" hidden="false" customHeight="false" outlineLevel="0" collapsed="false">
      <c r="A20" s="39" t="n">
        <v>18000000</v>
      </c>
      <c r="B20" s="67"/>
      <c r="C20" s="67"/>
      <c r="D20" s="67"/>
      <c r="E20" s="67"/>
      <c r="F20" s="67"/>
      <c r="G20" s="67"/>
      <c r="H20" s="67"/>
      <c r="I20" s="67"/>
      <c r="J20" s="23"/>
      <c r="K20" s="73"/>
      <c r="L20" s="63"/>
      <c r="M20" s="23"/>
      <c r="N20" s="64"/>
      <c r="O20" s="64"/>
      <c r="P20" s="64"/>
      <c r="Q20" s="64"/>
      <c r="R20" s="65"/>
      <c r="S20" s="65"/>
      <c r="T20" s="65"/>
      <c r="U20" s="49"/>
      <c r="V20" s="66"/>
      <c r="W20" s="66"/>
    </row>
    <row r="21" customFormat="false" ht="19.5" hidden="false" customHeight="false" outlineLevel="0" collapsed="false">
      <c r="A21" s="69" t="s">
        <v>16</v>
      </c>
      <c r="B21" s="70" t="n">
        <v>0.145688888888889</v>
      </c>
      <c r="C21" s="70" t="n">
        <v>0.145688888888889</v>
      </c>
      <c r="D21" s="70" t="n">
        <v>0.145688888888889</v>
      </c>
      <c r="E21" s="70" t="n">
        <v>0.145</v>
      </c>
      <c r="F21" s="70" t="n">
        <v>0.109444444444444</v>
      </c>
      <c r="G21" s="70" t="n">
        <v>0.107777777777778</v>
      </c>
      <c r="H21" s="70" t="n">
        <v>0.107777777777778</v>
      </c>
      <c r="I21" s="70" t="n">
        <v>0.107777777777778</v>
      </c>
      <c r="J21" s="54"/>
      <c r="K21" s="45" t="n">
        <f aca="false">(G21-B21)*100</f>
        <v>-3.79111111111111</v>
      </c>
      <c r="L21" s="46" t="n">
        <f aca="false">(G21-B21)/B21</f>
        <v>-0.260219646125686</v>
      </c>
      <c r="M21" s="54"/>
      <c r="N21" s="47" t="n">
        <v>0</v>
      </c>
      <c r="O21" s="47" t="n">
        <v>0</v>
      </c>
      <c r="P21" s="47" t="n">
        <v>-12400</v>
      </c>
      <c r="Q21" s="47" t="n">
        <v>-652400</v>
      </c>
      <c r="R21" s="48" t="n">
        <v>-682400</v>
      </c>
      <c r="S21" s="48" t="n">
        <v>-682400</v>
      </c>
      <c r="T21" s="48" t="n">
        <v>-682400</v>
      </c>
      <c r="U21" s="49"/>
      <c r="V21" s="51" t="n">
        <f aca="false">N21+O21+P21+Q21+R21</f>
        <v>-1347200</v>
      </c>
      <c r="W21" s="51" t="n">
        <f aca="false">V21+S21+T21</f>
        <v>-2712000</v>
      </c>
    </row>
    <row r="22" customFormat="false" ht="19.5" hidden="false" customHeight="false" outlineLevel="0" collapsed="false">
      <c r="A22" s="52" t="s">
        <v>17</v>
      </c>
      <c r="B22" s="53" t="n">
        <v>0.135188888888889</v>
      </c>
      <c r="C22" s="53" t="n">
        <v>0.135188888888889</v>
      </c>
      <c r="D22" s="53" t="n">
        <v>0.135188888888889</v>
      </c>
      <c r="E22" s="53" t="n">
        <v>0.126333333333333</v>
      </c>
      <c r="F22" s="53" t="n">
        <v>0.0907777777777778</v>
      </c>
      <c r="G22" s="53" t="n">
        <v>0.0851111111111111</v>
      </c>
      <c r="H22" s="53" t="n">
        <v>0.0791111111111111</v>
      </c>
      <c r="I22" s="53" t="n">
        <v>0.0771111111111111</v>
      </c>
      <c r="J22" s="54"/>
      <c r="K22" s="55" t="n">
        <f aca="false">(G22-B22)*100</f>
        <v>-5.00777777777778</v>
      </c>
      <c r="L22" s="56" t="n">
        <f aca="false">(G22-B22)/B22</f>
        <v>-0.370428207446371</v>
      </c>
      <c r="M22" s="54"/>
      <c r="N22" s="47" t="n">
        <v>0</v>
      </c>
      <c r="O22" s="47" t="n">
        <v>0</v>
      </c>
      <c r="P22" s="47" t="n">
        <v>-159400</v>
      </c>
      <c r="Q22" s="47" t="n">
        <v>-799400</v>
      </c>
      <c r="R22" s="58" t="n">
        <v>-901400</v>
      </c>
      <c r="S22" s="58" t="n">
        <v>-1009400</v>
      </c>
      <c r="T22" s="58" t="n">
        <v>-1045400</v>
      </c>
      <c r="U22" s="49"/>
      <c r="V22" s="59" t="n">
        <f aca="false">N22+O22+P22+Q22+R22</f>
        <v>-1860200</v>
      </c>
      <c r="W22" s="59" t="n">
        <f aca="false">V22+S22+T22</f>
        <v>-3915000</v>
      </c>
    </row>
    <row r="23" customFormat="false" ht="19.5" hidden="false" customHeight="false" outlineLevel="0" collapsed="false">
      <c r="A23" s="69" t="s">
        <v>18</v>
      </c>
      <c r="B23" s="60" t="n">
        <v>0.100244444444444</v>
      </c>
      <c r="C23" s="60" t="n">
        <v>0.0869111111111111</v>
      </c>
      <c r="D23" s="60" t="n">
        <v>0.0869111111111111</v>
      </c>
      <c r="E23" s="60" t="n">
        <v>0.0862222222222222</v>
      </c>
      <c r="F23" s="60" t="n">
        <v>0.0506666666666667</v>
      </c>
      <c r="G23" s="60" t="n">
        <v>0.049</v>
      </c>
      <c r="H23" s="60" t="n">
        <v>0.049</v>
      </c>
      <c r="I23" s="60" t="n">
        <v>0.049</v>
      </c>
      <c r="J23" s="54"/>
      <c r="K23" s="45" t="n">
        <f aca="false">(G23-B23)*100</f>
        <v>-5.12444444444444</v>
      </c>
      <c r="L23" s="46" t="n">
        <f aca="false">(G23-B23)/B23</f>
        <v>-0.511194857016183</v>
      </c>
      <c r="M23" s="54"/>
      <c r="N23" s="47" t="n">
        <v>-240000</v>
      </c>
      <c r="O23" s="47" t="n">
        <v>-240000</v>
      </c>
      <c r="P23" s="47" t="n">
        <v>-252400</v>
      </c>
      <c r="Q23" s="47" t="n">
        <v>-892400</v>
      </c>
      <c r="R23" s="48" t="n">
        <v>-922400</v>
      </c>
      <c r="S23" s="48" t="n">
        <v>-922400</v>
      </c>
      <c r="T23" s="48" t="n">
        <v>-922400</v>
      </c>
      <c r="U23" s="49"/>
      <c r="V23" s="51" t="n">
        <f aca="false">N23+O23+P23+Q23+R23</f>
        <v>-2547200</v>
      </c>
      <c r="W23" s="51" t="n">
        <f aca="false">V23+S23+T23</f>
        <v>-4392000</v>
      </c>
    </row>
    <row r="24" customFormat="false" ht="19.5" hidden="false" customHeight="false" outlineLevel="0" collapsed="false">
      <c r="A24" s="52" t="s">
        <v>19</v>
      </c>
      <c r="B24" s="53" t="n">
        <v>0.0792444444444445</v>
      </c>
      <c r="C24" s="53" t="n">
        <v>0.0659111111111111</v>
      </c>
      <c r="D24" s="53" t="n">
        <v>0.0659111111111111</v>
      </c>
      <c r="E24" s="53" t="n">
        <v>0.0488888888888889</v>
      </c>
      <c r="F24" s="53" t="n">
        <v>0.0133333333333333</v>
      </c>
      <c r="G24" s="53" t="n">
        <v>0</v>
      </c>
      <c r="H24" s="53" t="n">
        <v>0</v>
      </c>
      <c r="I24" s="53" t="n">
        <v>0</v>
      </c>
      <c r="J24" s="54"/>
      <c r="K24" s="55" t="n">
        <f aca="false">(G24-B24)*100</f>
        <v>-7.92444444444445</v>
      </c>
      <c r="L24" s="56" t="n">
        <f aca="false">(G24-B24)/B24</f>
        <v>-1</v>
      </c>
      <c r="M24" s="54"/>
      <c r="N24" s="47" t="n">
        <v>-240000</v>
      </c>
      <c r="O24" s="47" t="n">
        <v>-240000</v>
      </c>
      <c r="P24" s="47" t="n">
        <v>-546400</v>
      </c>
      <c r="Q24" s="47" t="n">
        <v>-1186400</v>
      </c>
      <c r="R24" s="58" t="n">
        <v>-1426400</v>
      </c>
      <c r="S24" s="58" t="n">
        <v>-1426400</v>
      </c>
      <c r="T24" s="58" t="n">
        <v>-1426400</v>
      </c>
      <c r="U24" s="49"/>
      <c r="V24" s="59" t="n">
        <f aca="false">N24+O24+P24+Q24+R24</f>
        <v>-3639200</v>
      </c>
      <c r="W24" s="59" t="n">
        <f aca="false">V24+S24+T24</f>
        <v>-6492000</v>
      </c>
    </row>
    <row r="25" customFormat="false" ht="19.5" hidden="false" customHeight="false" outlineLevel="0" collapsed="false">
      <c r="A25" s="23"/>
      <c r="B25" s="61"/>
      <c r="C25" s="61"/>
      <c r="D25" s="61"/>
      <c r="E25" s="61"/>
      <c r="F25" s="61"/>
      <c r="G25" s="61"/>
      <c r="H25" s="61"/>
      <c r="I25" s="61"/>
      <c r="J25" s="23"/>
      <c r="K25" s="73"/>
      <c r="L25" s="63"/>
      <c r="M25" s="23"/>
      <c r="N25" s="64"/>
      <c r="O25" s="64"/>
      <c r="P25" s="64"/>
      <c r="Q25" s="64"/>
      <c r="R25" s="65"/>
      <c r="S25" s="65"/>
      <c r="T25" s="65"/>
      <c r="U25" s="49"/>
      <c r="V25" s="66"/>
      <c r="W25" s="66"/>
    </row>
    <row r="26" customFormat="false" ht="19.5" hidden="false" customHeight="false" outlineLevel="0" collapsed="false">
      <c r="A26" s="39" t="n">
        <v>30000000</v>
      </c>
      <c r="B26" s="67"/>
      <c r="C26" s="67"/>
      <c r="D26" s="67"/>
      <c r="E26" s="67"/>
      <c r="F26" s="67"/>
      <c r="G26" s="67"/>
      <c r="H26" s="67"/>
      <c r="I26" s="67"/>
      <c r="J26" s="23"/>
      <c r="K26" s="73"/>
      <c r="L26" s="63"/>
      <c r="M26" s="23"/>
      <c r="N26" s="64"/>
      <c r="O26" s="64"/>
      <c r="P26" s="64"/>
      <c r="Q26" s="64"/>
      <c r="R26" s="65"/>
      <c r="S26" s="65"/>
      <c r="T26" s="65"/>
      <c r="U26" s="49"/>
      <c r="V26" s="66"/>
      <c r="W26" s="66"/>
    </row>
    <row r="27" customFormat="false" ht="19.5" hidden="false" customHeight="false" outlineLevel="0" collapsed="false">
      <c r="A27" s="69" t="s">
        <v>16</v>
      </c>
      <c r="B27" s="70" t="n">
        <v>0.198333333333333</v>
      </c>
      <c r="C27" s="70" t="n">
        <v>0.198333333333333</v>
      </c>
      <c r="D27" s="70" t="n">
        <v>0.198333333333333</v>
      </c>
      <c r="E27" s="70" t="n">
        <v>0.195</v>
      </c>
      <c r="F27" s="70" t="n">
        <v>0.173666666666667</v>
      </c>
      <c r="G27" s="70" t="n">
        <v>0.168666666666667</v>
      </c>
      <c r="H27" s="70" t="n">
        <v>0.168666666666667</v>
      </c>
      <c r="I27" s="70" t="n">
        <v>0.168666666666667</v>
      </c>
      <c r="J27" s="54"/>
      <c r="K27" s="45" t="n">
        <f aca="false">(G27-B27)*100</f>
        <v>-2.96666666666667</v>
      </c>
      <c r="L27" s="46" t="n">
        <f aca="false">(G27-B27)/B27</f>
        <v>-0.149579831932773</v>
      </c>
      <c r="M27" s="54"/>
      <c r="N27" s="47" t="n">
        <v>0</v>
      </c>
      <c r="O27" s="47" t="n">
        <v>0</v>
      </c>
      <c r="P27" s="47" t="n">
        <v>-100000</v>
      </c>
      <c r="Q27" s="47" t="n">
        <v>-740000</v>
      </c>
      <c r="R27" s="48" t="n">
        <v>-890000</v>
      </c>
      <c r="S27" s="48" t="n">
        <v>-890000</v>
      </c>
      <c r="T27" s="48" t="n">
        <v>-890000</v>
      </c>
      <c r="U27" s="49"/>
      <c r="V27" s="51" t="n">
        <f aca="false">N27+O27+P27+Q27+R27</f>
        <v>-1730000</v>
      </c>
      <c r="W27" s="51" t="n">
        <f aca="false">V27+S27+T27</f>
        <v>-3510000</v>
      </c>
    </row>
    <row r="28" customFormat="false" ht="19.5" hidden="false" customHeight="false" outlineLevel="0" collapsed="false">
      <c r="A28" s="52" t="s">
        <v>17</v>
      </c>
      <c r="B28" s="53" t="n">
        <v>0.192033333333333</v>
      </c>
      <c r="C28" s="53" t="n">
        <v>0.192033333333333</v>
      </c>
      <c r="D28" s="53" t="n">
        <v>0.192033333333333</v>
      </c>
      <c r="E28" s="53" t="n">
        <v>0.1838</v>
      </c>
      <c r="F28" s="53" t="n">
        <v>0.162466666666667</v>
      </c>
      <c r="G28" s="53" t="n">
        <v>0.155066666666667</v>
      </c>
      <c r="H28" s="53" t="n">
        <v>0.151466666666667</v>
      </c>
      <c r="I28" s="53" t="n">
        <v>0.150266666666667</v>
      </c>
      <c r="J28" s="54"/>
      <c r="K28" s="55" t="n">
        <f aca="false">(G28-B28)*100</f>
        <v>-3.69666666666667</v>
      </c>
      <c r="L28" s="56" t="n">
        <f aca="false">(G28-B28)/B28</f>
        <v>-0.192501301857316</v>
      </c>
      <c r="M28" s="54"/>
      <c r="N28" s="47" t="n">
        <v>0</v>
      </c>
      <c r="O28" s="47" t="n">
        <v>0</v>
      </c>
      <c r="P28" s="47" t="n">
        <v>-247000</v>
      </c>
      <c r="Q28" s="47" t="n">
        <v>-887000</v>
      </c>
      <c r="R28" s="58" t="n">
        <v>-1109000</v>
      </c>
      <c r="S28" s="58" t="n">
        <v>-1217000</v>
      </c>
      <c r="T28" s="58" t="n">
        <v>-1253000</v>
      </c>
      <c r="U28" s="49"/>
      <c r="V28" s="59" t="n">
        <f aca="false">N28+O28+P28+Q28+R28</f>
        <v>-2243000</v>
      </c>
      <c r="W28" s="59" t="n">
        <f aca="false">V28+S28+T28</f>
        <v>-4713000</v>
      </c>
    </row>
    <row r="29" customFormat="false" ht="19.5" hidden="false" customHeight="false" outlineLevel="0" collapsed="false">
      <c r="A29" s="69" t="s">
        <v>18</v>
      </c>
      <c r="B29" s="60" t="n">
        <v>0.171066666666667</v>
      </c>
      <c r="C29" s="60" t="n">
        <v>0.163066666666667</v>
      </c>
      <c r="D29" s="60" t="n">
        <v>0.163066666666667</v>
      </c>
      <c r="E29" s="60" t="n">
        <v>0.159733333333333</v>
      </c>
      <c r="F29" s="60" t="n">
        <v>0.1384</v>
      </c>
      <c r="G29" s="60" t="n">
        <v>0.1334</v>
      </c>
      <c r="H29" s="60" t="n">
        <v>0.1334</v>
      </c>
      <c r="I29" s="60" t="n">
        <v>0.1334</v>
      </c>
      <c r="J29" s="54"/>
      <c r="K29" s="45" t="n">
        <f aca="false">(G29-B29)*100</f>
        <v>-3.76666666666667</v>
      </c>
      <c r="L29" s="46" t="n">
        <f aca="false">(G29-B29)/B29</f>
        <v>-0.220187061574435</v>
      </c>
      <c r="M29" s="54"/>
      <c r="N29" s="47" t="n">
        <v>-240000</v>
      </c>
      <c r="O29" s="47" t="n">
        <v>-240000</v>
      </c>
      <c r="P29" s="47" t="n">
        <v>-340000</v>
      </c>
      <c r="Q29" s="47" t="n">
        <v>-980000</v>
      </c>
      <c r="R29" s="48" t="n">
        <v>-1130000</v>
      </c>
      <c r="S29" s="48" t="n">
        <v>-1130000</v>
      </c>
      <c r="T29" s="48" t="n">
        <v>-1130000</v>
      </c>
      <c r="U29" s="49"/>
      <c r="V29" s="51" t="n">
        <f aca="false">N29+O29+P29+Q29+R29</f>
        <v>-2930000</v>
      </c>
      <c r="W29" s="51" t="n">
        <f aca="false">V29+S29+T29</f>
        <v>-5190000</v>
      </c>
    </row>
    <row r="30" customFormat="false" ht="19.5" hidden="false" customHeight="false" outlineLevel="0" collapsed="false">
      <c r="A30" s="52" t="s">
        <v>19</v>
      </c>
      <c r="B30" s="53" t="n">
        <v>0.158466666666667</v>
      </c>
      <c r="C30" s="53" t="n">
        <v>0.150466666666667</v>
      </c>
      <c r="D30" s="53" t="n">
        <v>0.150466666666667</v>
      </c>
      <c r="E30" s="53" t="n">
        <v>0.137333333333333</v>
      </c>
      <c r="F30" s="53" t="n">
        <v>0.116</v>
      </c>
      <c r="G30" s="53" t="n">
        <v>0.0982</v>
      </c>
      <c r="H30" s="53" t="n">
        <v>0.091</v>
      </c>
      <c r="I30" s="53" t="n">
        <v>0.0886</v>
      </c>
      <c r="J30" s="54"/>
      <c r="K30" s="55" t="n">
        <f aca="false">(G30-B30)*100</f>
        <v>-6.02666666666667</v>
      </c>
      <c r="L30" s="56" t="n">
        <f aca="false">(G30-B30)/B30</f>
        <v>-0.380311316785865</v>
      </c>
      <c r="M30" s="54"/>
      <c r="N30" s="47" t="n">
        <v>-240000</v>
      </c>
      <c r="O30" s="47" t="n">
        <v>-240000</v>
      </c>
      <c r="P30" s="47" t="n">
        <v>-634000</v>
      </c>
      <c r="Q30" s="47" t="n">
        <v>-1274000</v>
      </c>
      <c r="R30" s="58" t="n">
        <v>-1808000</v>
      </c>
      <c r="S30" s="58" t="n">
        <v>-2024000</v>
      </c>
      <c r="T30" s="58" t="n">
        <v>-2096000</v>
      </c>
      <c r="U30" s="49"/>
      <c r="V30" s="59" t="n">
        <f aca="false">N30+O30+P30+Q30+R30</f>
        <v>-4196000</v>
      </c>
      <c r="W30" s="59" t="n">
        <f aca="false">V30+S30+T30</f>
        <v>-8316000</v>
      </c>
    </row>
    <row r="31" customFormat="false" ht="19.5" hidden="false" customHeight="false" outlineLevel="0" collapsed="false">
      <c r="A31" s="23"/>
      <c r="B31" s="61"/>
      <c r="C31" s="61"/>
      <c r="D31" s="61"/>
      <c r="E31" s="61"/>
      <c r="F31" s="61"/>
      <c r="G31" s="61"/>
      <c r="H31" s="61"/>
      <c r="I31" s="61"/>
      <c r="J31" s="23"/>
      <c r="K31" s="73"/>
      <c r="L31" s="63"/>
      <c r="M31" s="23"/>
      <c r="N31" s="64"/>
      <c r="O31" s="64"/>
      <c r="P31" s="64"/>
      <c r="Q31" s="64"/>
      <c r="R31" s="65"/>
      <c r="S31" s="65"/>
      <c r="T31" s="65"/>
      <c r="U31" s="49"/>
      <c r="V31" s="66"/>
      <c r="W31" s="66"/>
    </row>
    <row r="32" customFormat="false" ht="19.5" hidden="false" customHeight="false" outlineLevel="0" collapsed="false">
      <c r="A32" s="39" t="n">
        <v>40000000</v>
      </c>
      <c r="B32" s="67"/>
      <c r="C32" s="67"/>
      <c r="D32" s="67"/>
      <c r="E32" s="67"/>
      <c r="F32" s="67"/>
      <c r="G32" s="67"/>
      <c r="H32" s="67"/>
      <c r="I32" s="67"/>
      <c r="J32" s="23"/>
      <c r="K32" s="73"/>
      <c r="L32" s="63"/>
      <c r="M32" s="23"/>
      <c r="N32" s="64"/>
      <c r="O32" s="64"/>
      <c r="P32" s="64"/>
      <c r="Q32" s="64"/>
      <c r="R32" s="65"/>
      <c r="S32" s="65"/>
      <c r="T32" s="65"/>
      <c r="U32" s="49"/>
      <c r="V32" s="66"/>
      <c r="W32" s="66"/>
    </row>
    <row r="33" customFormat="false" ht="19.5" hidden="false" customHeight="false" outlineLevel="0" collapsed="false">
      <c r="A33" s="69" t="s">
        <v>16</v>
      </c>
      <c r="B33" s="70" t="n">
        <v>0.234875</v>
      </c>
      <c r="C33" s="70" t="n">
        <v>0.234875</v>
      </c>
      <c r="D33" s="70" t="n">
        <v>0.234875</v>
      </c>
      <c r="E33" s="70" t="n">
        <v>0.23375</v>
      </c>
      <c r="F33" s="70" t="n">
        <v>0.22575</v>
      </c>
      <c r="G33" s="70" t="n">
        <v>0.222</v>
      </c>
      <c r="H33" s="70" t="n">
        <v>0.222</v>
      </c>
      <c r="I33" s="70" t="n">
        <v>0.222</v>
      </c>
      <c r="J33" s="54"/>
      <c r="K33" s="45" t="n">
        <f aca="false">(G33-B33)*100</f>
        <v>-1.2875</v>
      </c>
      <c r="L33" s="46" t="n">
        <f aca="false">(G33-B33)/B33</f>
        <v>-0.0548163916977115</v>
      </c>
      <c r="M33" s="54"/>
      <c r="N33" s="47" t="n">
        <v>0</v>
      </c>
      <c r="O33" s="47" t="n">
        <v>0</v>
      </c>
      <c r="P33" s="47" t="n">
        <v>-45000</v>
      </c>
      <c r="Q33" s="47" t="n">
        <v>-365000</v>
      </c>
      <c r="R33" s="48" t="n">
        <v>-515000</v>
      </c>
      <c r="S33" s="48" t="n">
        <v>-515000</v>
      </c>
      <c r="T33" s="48" t="n">
        <v>-515000</v>
      </c>
      <c r="U33" s="49"/>
      <c r="V33" s="51" t="n">
        <f aca="false">N33+O33+P33+Q33+R33</f>
        <v>-925000</v>
      </c>
      <c r="W33" s="51" t="n">
        <f aca="false">V33+S33+T33</f>
        <v>-1955000</v>
      </c>
    </row>
    <row r="34" customFormat="false" ht="19.5" hidden="false" customHeight="false" outlineLevel="0" collapsed="false">
      <c r="A34" s="52" t="s">
        <v>17</v>
      </c>
      <c r="B34" s="53" t="n">
        <v>0.23015</v>
      </c>
      <c r="C34" s="53" t="n">
        <v>0.23015</v>
      </c>
      <c r="D34" s="53" t="n">
        <v>0.23015</v>
      </c>
      <c r="E34" s="53" t="n">
        <v>0.22535</v>
      </c>
      <c r="F34" s="53" t="n">
        <v>0.21735</v>
      </c>
      <c r="G34" s="53" t="n">
        <v>0.2118</v>
      </c>
      <c r="H34" s="53" t="n">
        <v>0.2091</v>
      </c>
      <c r="I34" s="53" t="n">
        <v>0.2082</v>
      </c>
      <c r="J34" s="54"/>
      <c r="K34" s="55" t="n">
        <f aca="false">(G34-B34)*100</f>
        <v>-1.835</v>
      </c>
      <c r="L34" s="56" t="n">
        <f aca="false">(G34-B34)/B34</f>
        <v>-0.0797306104714317</v>
      </c>
      <c r="M34" s="54"/>
      <c r="N34" s="47" t="n">
        <v>0</v>
      </c>
      <c r="O34" s="47" t="n">
        <v>0</v>
      </c>
      <c r="P34" s="47" t="n">
        <v>-192000</v>
      </c>
      <c r="Q34" s="47" t="n">
        <v>-512000</v>
      </c>
      <c r="R34" s="58" t="n">
        <v>-734000</v>
      </c>
      <c r="S34" s="58" t="n">
        <v>-842000</v>
      </c>
      <c r="T34" s="58" t="n">
        <v>-878000</v>
      </c>
      <c r="U34" s="49"/>
      <c r="V34" s="59" t="n">
        <f aca="false">N34+O34+P34+Q34+R34</f>
        <v>-1438000</v>
      </c>
      <c r="W34" s="59" t="n">
        <f aca="false">V34+S34+T34</f>
        <v>-3158000</v>
      </c>
    </row>
    <row r="35" customFormat="false" ht="19.5" hidden="false" customHeight="false" outlineLevel="0" collapsed="false">
      <c r="A35" s="69" t="s">
        <v>18</v>
      </c>
      <c r="B35" s="60" t="n">
        <v>0.214425</v>
      </c>
      <c r="C35" s="60" t="n">
        <v>0.210825</v>
      </c>
      <c r="D35" s="60" t="n">
        <v>0.210825</v>
      </c>
      <c r="E35" s="60" t="n">
        <v>0.2097</v>
      </c>
      <c r="F35" s="60" t="n">
        <v>0.2017</v>
      </c>
      <c r="G35" s="60" t="n">
        <v>0.19795</v>
      </c>
      <c r="H35" s="60" t="n">
        <v>0.19795</v>
      </c>
      <c r="I35" s="60" t="n">
        <v>0.19795</v>
      </c>
      <c r="J35" s="54"/>
      <c r="K35" s="45" t="n">
        <f aca="false">(G35-B35)*100</f>
        <v>-1.6475</v>
      </c>
      <c r="L35" s="46" t="n">
        <f aca="false">(G35-B35)/B35</f>
        <v>-0.0768333916287747</v>
      </c>
      <c r="M35" s="54"/>
      <c r="N35" s="47" t="n">
        <v>-144000</v>
      </c>
      <c r="O35" s="47" t="n">
        <v>-144000</v>
      </c>
      <c r="P35" s="47" t="n">
        <v>-189000</v>
      </c>
      <c r="Q35" s="47" t="n">
        <v>-509000</v>
      </c>
      <c r="R35" s="48" t="n">
        <v>-659000</v>
      </c>
      <c r="S35" s="48" t="n">
        <v>-659000</v>
      </c>
      <c r="T35" s="48" t="n">
        <v>-659000</v>
      </c>
      <c r="U35" s="49"/>
      <c r="V35" s="51" t="n">
        <f aca="false">N35+O35+P35+Q35+R35</f>
        <v>-1645000</v>
      </c>
      <c r="W35" s="51" t="n">
        <f aca="false">V35+S35+T35</f>
        <v>-2963000</v>
      </c>
    </row>
    <row r="36" customFormat="false" ht="19.5" hidden="false" customHeight="false" outlineLevel="0" collapsed="false">
      <c r="A36" s="52" t="s">
        <v>19</v>
      </c>
      <c r="B36" s="53" t="n">
        <v>0.204975</v>
      </c>
      <c r="C36" s="53" t="n">
        <v>0.201375</v>
      </c>
      <c r="D36" s="53" t="n">
        <v>0.201375</v>
      </c>
      <c r="E36" s="53" t="n">
        <v>0.1929</v>
      </c>
      <c r="F36" s="53" t="n">
        <v>0.1849</v>
      </c>
      <c r="G36" s="53" t="n">
        <v>0.17155</v>
      </c>
      <c r="H36" s="53" t="n">
        <v>0.16615</v>
      </c>
      <c r="I36" s="53" t="n">
        <v>0.16435</v>
      </c>
      <c r="J36" s="54"/>
      <c r="K36" s="55" t="n">
        <f aca="false">(G36-B36)*100</f>
        <v>-3.3425</v>
      </c>
      <c r="L36" s="56" t="n">
        <f aca="false">(G36-B36)/B36</f>
        <v>-0.163068666910599</v>
      </c>
      <c r="M36" s="54"/>
      <c r="N36" s="47" t="n">
        <v>-144000</v>
      </c>
      <c r="O36" s="47" t="n">
        <v>-144000</v>
      </c>
      <c r="P36" s="47" t="n">
        <v>-483000</v>
      </c>
      <c r="Q36" s="47" t="n">
        <v>-803000</v>
      </c>
      <c r="R36" s="58" t="n">
        <v>-1337000</v>
      </c>
      <c r="S36" s="58" t="n">
        <v>-1553000</v>
      </c>
      <c r="T36" s="58" t="n">
        <v>-1625000</v>
      </c>
      <c r="U36" s="49"/>
      <c r="V36" s="59" t="n">
        <f aca="false">N36+O36+P36+Q36+R36</f>
        <v>-2911000</v>
      </c>
      <c r="W36" s="59" t="n">
        <f aca="false">V36+S36+T36</f>
        <v>-6089000</v>
      </c>
    </row>
    <row r="37" customFormat="false" ht="19.5" hidden="false" customHeight="false" outlineLevel="0" collapsed="false">
      <c r="A37" s="23"/>
      <c r="B37" s="61"/>
      <c r="C37" s="61"/>
      <c r="D37" s="61"/>
      <c r="E37" s="61"/>
      <c r="F37" s="61"/>
      <c r="G37" s="61"/>
      <c r="H37" s="61"/>
      <c r="I37" s="61"/>
      <c r="J37" s="23"/>
      <c r="K37" s="73"/>
      <c r="L37" s="63"/>
      <c r="M37" s="23"/>
      <c r="N37" s="64"/>
      <c r="O37" s="64"/>
      <c r="P37" s="64"/>
      <c r="Q37" s="64"/>
      <c r="R37" s="65"/>
      <c r="S37" s="65"/>
      <c r="T37" s="65"/>
      <c r="U37" s="49"/>
      <c r="V37" s="66"/>
      <c r="W37" s="66"/>
    </row>
    <row r="38" customFormat="false" ht="19.5" hidden="false" customHeight="false" outlineLevel="0" collapsed="false">
      <c r="A38" s="39" t="n">
        <v>50000000</v>
      </c>
      <c r="B38" s="67"/>
      <c r="C38" s="67"/>
      <c r="D38" s="67"/>
      <c r="E38" s="67"/>
      <c r="F38" s="67"/>
      <c r="G38" s="67"/>
      <c r="H38" s="67"/>
      <c r="I38" s="67"/>
      <c r="J38" s="23"/>
      <c r="K38" s="73"/>
      <c r="L38" s="63"/>
      <c r="M38" s="23"/>
      <c r="N38" s="64"/>
      <c r="O38" s="64"/>
      <c r="P38" s="64"/>
      <c r="Q38" s="64"/>
      <c r="R38" s="65"/>
      <c r="S38" s="65"/>
      <c r="T38" s="65"/>
      <c r="U38" s="49"/>
      <c r="V38" s="66"/>
      <c r="W38" s="66"/>
    </row>
    <row r="39" customFormat="false" ht="19.5" hidden="false" customHeight="false" outlineLevel="0" collapsed="false">
      <c r="A39" s="69" t="s">
        <v>16</v>
      </c>
      <c r="B39" s="70" t="n">
        <v>0.256956</v>
      </c>
      <c r="C39" s="70" t="n">
        <v>0.256956</v>
      </c>
      <c r="D39" s="70" t="n">
        <v>0.256956</v>
      </c>
      <c r="E39" s="70" t="n">
        <v>0.257</v>
      </c>
      <c r="F39" s="70" t="n">
        <v>0.2506</v>
      </c>
      <c r="G39" s="70" t="n">
        <v>0.2476</v>
      </c>
      <c r="H39" s="70" t="n">
        <v>0.2476</v>
      </c>
      <c r="I39" s="70" t="n">
        <v>0.2476</v>
      </c>
      <c r="J39" s="54"/>
      <c r="K39" s="45" t="n">
        <f aca="false">(G39-B39)*100</f>
        <v>-0.935600000000003</v>
      </c>
      <c r="L39" s="46" t="n">
        <f aca="false">(G39-B39)/B39</f>
        <v>-0.0364109030339826</v>
      </c>
      <c r="M39" s="54"/>
      <c r="N39" s="47" t="n">
        <v>0</v>
      </c>
      <c r="O39" s="47" t="n">
        <v>0</v>
      </c>
      <c r="P39" s="47" t="n">
        <v>2200</v>
      </c>
      <c r="Q39" s="47" t="n">
        <v>-317800</v>
      </c>
      <c r="R39" s="48" t="n">
        <v>-467800</v>
      </c>
      <c r="S39" s="48" t="n">
        <v>-467800</v>
      </c>
      <c r="T39" s="48" t="n">
        <v>-467800</v>
      </c>
      <c r="U39" s="49"/>
      <c r="V39" s="51" t="n">
        <f aca="false">N39+O39+P39+Q39+R39</f>
        <v>-783400</v>
      </c>
      <c r="W39" s="51" t="n">
        <f aca="false">V39+S39+T39</f>
        <v>-1719000</v>
      </c>
    </row>
    <row r="40" customFormat="false" ht="19.5" hidden="false" customHeight="false" outlineLevel="0" collapsed="false">
      <c r="A40" s="52" t="s">
        <v>17</v>
      </c>
      <c r="B40" s="53" t="n">
        <v>0.253176</v>
      </c>
      <c r="C40" s="53" t="n">
        <v>0.253176</v>
      </c>
      <c r="D40" s="53" t="n">
        <v>0.253176</v>
      </c>
      <c r="E40" s="53" t="n">
        <v>0.25028</v>
      </c>
      <c r="F40" s="53" t="n">
        <v>0.24388</v>
      </c>
      <c r="G40" s="53" t="n">
        <v>0.23944</v>
      </c>
      <c r="H40" s="53" t="n">
        <v>0.23728</v>
      </c>
      <c r="I40" s="53" t="n">
        <v>0.23656</v>
      </c>
      <c r="J40" s="54"/>
      <c r="K40" s="55" t="n">
        <f aca="false">(G40-B40)*100</f>
        <v>-1.3736</v>
      </c>
      <c r="L40" s="56" t="n">
        <f aca="false">(G40-B40)/B40</f>
        <v>-0.0542547476854047</v>
      </c>
      <c r="M40" s="54"/>
      <c r="N40" s="47" t="n">
        <v>0</v>
      </c>
      <c r="O40" s="47" t="n">
        <v>0</v>
      </c>
      <c r="P40" s="47" t="n">
        <v>-144800</v>
      </c>
      <c r="Q40" s="47" t="n">
        <v>-464800</v>
      </c>
      <c r="R40" s="58" t="n">
        <v>-686800</v>
      </c>
      <c r="S40" s="58" t="n">
        <v>-794800</v>
      </c>
      <c r="T40" s="58" t="n">
        <v>-830800</v>
      </c>
      <c r="U40" s="49"/>
      <c r="V40" s="59" t="n">
        <f aca="false">N40+O40+P40+Q40+R40</f>
        <v>-1296400</v>
      </c>
      <c r="W40" s="59" t="n">
        <f aca="false">V40+S40+T40</f>
        <v>-2922000</v>
      </c>
    </row>
    <row r="41" customFormat="false" ht="19.5" hidden="false" customHeight="false" outlineLevel="0" collapsed="false">
      <c r="A41" s="69" t="s">
        <v>18</v>
      </c>
      <c r="B41" s="60" t="n">
        <v>0.240596</v>
      </c>
      <c r="C41" s="60" t="n">
        <v>0.237716</v>
      </c>
      <c r="D41" s="60" t="n">
        <v>0.237716</v>
      </c>
      <c r="E41" s="60" t="n">
        <v>0.23776</v>
      </c>
      <c r="F41" s="60" t="n">
        <v>0.23136</v>
      </c>
      <c r="G41" s="60" t="n">
        <v>0.22836</v>
      </c>
      <c r="H41" s="60" t="n">
        <v>0.22836</v>
      </c>
      <c r="I41" s="60" t="n">
        <v>0.22836</v>
      </c>
      <c r="J41" s="54"/>
      <c r="K41" s="45" t="n">
        <f aca="false">(G41-B41)*100</f>
        <v>-1.2236</v>
      </c>
      <c r="L41" s="46" t="n">
        <f aca="false">(G41-B41)/B41</f>
        <v>-0.0508570383547524</v>
      </c>
      <c r="M41" s="54"/>
      <c r="N41" s="47" t="n">
        <v>-144000</v>
      </c>
      <c r="O41" s="47" t="n">
        <v>-144000</v>
      </c>
      <c r="P41" s="47" t="n">
        <v>-141800</v>
      </c>
      <c r="Q41" s="47" t="n">
        <v>-461800</v>
      </c>
      <c r="R41" s="48" t="n">
        <v>-611800</v>
      </c>
      <c r="S41" s="48" t="n">
        <v>-611800</v>
      </c>
      <c r="T41" s="48" t="n">
        <v>-611800</v>
      </c>
      <c r="U41" s="49"/>
      <c r="V41" s="51" t="n">
        <f aca="false">N41+O41+P41+Q41+R41</f>
        <v>-1503400</v>
      </c>
      <c r="W41" s="51" t="n">
        <f aca="false">V41+S41+T41</f>
        <v>-2727000</v>
      </c>
    </row>
    <row r="42" customFormat="false" ht="19.5" hidden="false" customHeight="false" outlineLevel="0" collapsed="false">
      <c r="A42" s="52" t="s">
        <v>19</v>
      </c>
      <c r="B42" s="53" t="n">
        <v>0.233036</v>
      </c>
      <c r="C42" s="53" t="n">
        <v>0.230156</v>
      </c>
      <c r="D42" s="53" t="n">
        <v>0.230156</v>
      </c>
      <c r="E42" s="53" t="n">
        <v>0.22432</v>
      </c>
      <c r="F42" s="53" t="n">
        <v>0.21792</v>
      </c>
      <c r="G42" s="53" t="n">
        <v>0.20724</v>
      </c>
      <c r="H42" s="53" t="n">
        <v>0.20292</v>
      </c>
      <c r="I42" s="53" t="n">
        <v>0.20148</v>
      </c>
      <c r="J42" s="54"/>
      <c r="K42" s="55" t="n">
        <f aca="false">(G42-B42)*100</f>
        <v>-2.5796</v>
      </c>
      <c r="L42" s="56" t="n">
        <f aca="false">(G42-B42)/B42</f>
        <v>-0.110695343208775</v>
      </c>
      <c r="M42" s="54"/>
      <c r="N42" s="47" t="n">
        <v>-144000</v>
      </c>
      <c r="O42" s="47" t="n">
        <v>-144000</v>
      </c>
      <c r="P42" s="47" t="n">
        <v>-435800</v>
      </c>
      <c r="Q42" s="47" t="n">
        <v>-755800</v>
      </c>
      <c r="R42" s="58" t="n">
        <v>-1289800</v>
      </c>
      <c r="S42" s="58" t="n">
        <v>-1505800</v>
      </c>
      <c r="T42" s="58" t="n">
        <v>-1577800</v>
      </c>
      <c r="U42" s="49"/>
      <c r="V42" s="59" t="n">
        <f aca="false">N42+O42+P42+Q42+R42</f>
        <v>-2769400</v>
      </c>
      <c r="W42" s="59" t="n">
        <f aca="false">V42+S42+T42</f>
        <v>-5853000</v>
      </c>
    </row>
    <row r="43" customFormat="false" ht="19.5" hidden="false" customHeight="false" outlineLevel="0" collapsed="false">
      <c r="A43" s="23"/>
      <c r="B43" s="61"/>
      <c r="C43" s="61"/>
      <c r="D43" s="61"/>
      <c r="E43" s="61"/>
      <c r="F43" s="61"/>
      <c r="G43" s="61"/>
      <c r="H43" s="61"/>
      <c r="I43" s="61"/>
      <c r="J43" s="23"/>
      <c r="K43" s="73"/>
      <c r="L43" s="63"/>
      <c r="M43" s="23"/>
      <c r="N43" s="64"/>
      <c r="O43" s="64"/>
      <c r="P43" s="64"/>
      <c r="Q43" s="64"/>
      <c r="R43" s="65"/>
      <c r="S43" s="65"/>
      <c r="T43" s="65"/>
      <c r="U43" s="49"/>
      <c r="V43" s="66"/>
      <c r="W43" s="66"/>
    </row>
    <row r="44" customFormat="false" ht="19.5" hidden="false" customHeight="false" outlineLevel="0" collapsed="false">
      <c r="A44" s="39" t="n">
        <v>60000000</v>
      </c>
      <c r="B44" s="67"/>
      <c r="C44" s="67"/>
      <c r="D44" s="67"/>
      <c r="E44" s="67"/>
      <c r="F44" s="67"/>
      <c r="G44" s="67"/>
      <c r="H44" s="67"/>
      <c r="I44" s="67"/>
      <c r="J44" s="23"/>
      <c r="K44" s="73"/>
      <c r="L44" s="63"/>
      <c r="M44" s="23"/>
      <c r="N44" s="64"/>
      <c r="O44" s="64"/>
      <c r="P44" s="64"/>
      <c r="Q44" s="64"/>
      <c r="R44" s="65"/>
      <c r="S44" s="65"/>
      <c r="T44" s="65"/>
      <c r="U44" s="49"/>
      <c r="V44" s="66"/>
      <c r="W44" s="66"/>
    </row>
    <row r="45" customFormat="false" ht="19.5" hidden="false" customHeight="false" outlineLevel="0" collapsed="false">
      <c r="A45" s="69" t="s">
        <v>16</v>
      </c>
      <c r="B45" s="70" t="n">
        <v>0.271676666666667</v>
      </c>
      <c r="C45" s="70" t="n">
        <v>0.271676666666667</v>
      </c>
      <c r="D45" s="70" t="n">
        <v>0.271676666666667</v>
      </c>
      <c r="E45" s="70" t="n">
        <v>0.2725</v>
      </c>
      <c r="F45" s="70" t="n">
        <v>0.267166666666667</v>
      </c>
      <c r="G45" s="70" t="n">
        <v>0.264666666666667</v>
      </c>
      <c r="H45" s="70" t="n">
        <v>0.264666666666667</v>
      </c>
      <c r="I45" s="70" t="n">
        <v>0.264666666666667</v>
      </c>
      <c r="J45" s="54"/>
      <c r="K45" s="45" t="n">
        <f aca="false">(G45-B45)*100</f>
        <v>-0.701000000000002</v>
      </c>
      <c r="L45" s="46" t="n">
        <f aca="false">(G45-B45)/B45</f>
        <v>-0.0258027311878091</v>
      </c>
      <c r="M45" s="54"/>
      <c r="N45" s="47" t="n">
        <v>0</v>
      </c>
      <c r="O45" s="47" t="n">
        <v>0</v>
      </c>
      <c r="P45" s="47" t="n">
        <v>49400</v>
      </c>
      <c r="Q45" s="47" t="n">
        <v>-270600</v>
      </c>
      <c r="R45" s="48" t="n">
        <v>-420600</v>
      </c>
      <c r="S45" s="48" t="n">
        <v>-420600</v>
      </c>
      <c r="T45" s="48" t="n">
        <v>-420600</v>
      </c>
      <c r="U45" s="49"/>
      <c r="V45" s="51" t="n">
        <f aca="false">N45+O45+P45+Q45+R45</f>
        <v>-641800</v>
      </c>
      <c r="W45" s="51" t="n">
        <f aca="false">V45+S45+T45</f>
        <v>-1483000</v>
      </c>
    </row>
    <row r="46" customFormat="false" ht="19.5" hidden="false" customHeight="false" outlineLevel="0" collapsed="false">
      <c r="A46" s="52" t="s">
        <v>17</v>
      </c>
      <c r="B46" s="53" t="n">
        <v>0.268526666666667</v>
      </c>
      <c r="C46" s="53" t="n">
        <v>0.268526666666667</v>
      </c>
      <c r="D46" s="53" t="n">
        <v>0.268526666666667</v>
      </c>
      <c r="E46" s="53" t="n">
        <v>0.2669</v>
      </c>
      <c r="F46" s="53" t="n">
        <v>0.261566666666667</v>
      </c>
      <c r="G46" s="53" t="n">
        <v>0.257866666666667</v>
      </c>
      <c r="H46" s="53" t="n">
        <v>0.256066666666667</v>
      </c>
      <c r="I46" s="53" t="n">
        <v>0.255466666666667</v>
      </c>
      <c r="J46" s="54"/>
      <c r="K46" s="55" t="n">
        <f aca="false">(G46-B46)*100</f>
        <v>-1.066</v>
      </c>
      <c r="L46" s="56" t="n">
        <f aca="false">(G46-B46)/B46</f>
        <v>-0.0396981057126542</v>
      </c>
      <c r="M46" s="54"/>
      <c r="N46" s="47" t="n">
        <v>0</v>
      </c>
      <c r="O46" s="47" t="n">
        <v>0</v>
      </c>
      <c r="P46" s="47" t="n">
        <v>-97600</v>
      </c>
      <c r="Q46" s="47" t="n">
        <v>-417600</v>
      </c>
      <c r="R46" s="58" t="n">
        <v>-639600</v>
      </c>
      <c r="S46" s="58" t="n">
        <v>-747600</v>
      </c>
      <c r="T46" s="58" t="n">
        <v>-783600</v>
      </c>
      <c r="U46" s="49"/>
      <c r="V46" s="59" t="n">
        <f aca="false">N46+O46+P46+Q46+R46</f>
        <v>-1154800</v>
      </c>
      <c r="W46" s="59" t="n">
        <f aca="false">V46+S46+T46</f>
        <v>-2686000</v>
      </c>
    </row>
    <row r="47" customFormat="false" ht="19.5" hidden="false" customHeight="false" outlineLevel="0" collapsed="false">
      <c r="A47" s="69" t="s">
        <v>18</v>
      </c>
      <c r="B47" s="60" t="n">
        <v>0.258043333333333</v>
      </c>
      <c r="C47" s="60" t="n">
        <v>0.255643333333333</v>
      </c>
      <c r="D47" s="60" t="n">
        <v>0.255643333333333</v>
      </c>
      <c r="E47" s="60" t="n">
        <v>0.256466666666667</v>
      </c>
      <c r="F47" s="60" t="n">
        <v>0.251133333333333</v>
      </c>
      <c r="G47" s="60" t="n">
        <v>0.248633333333333</v>
      </c>
      <c r="H47" s="60" t="n">
        <v>0.248633333333333</v>
      </c>
      <c r="I47" s="60" t="n">
        <v>0.248633333333333</v>
      </c>
      <c r="J47" s="54"/>
      <c r="K47" s="45" t="n">
        <f aca="false">(G47-B47)*100</f>
        <v>-0.941</v>
      </c>
      <c r="L47" s="46" t="n">
        <f aca="false">(G47-B47)/B47</f>
        <v>-0.0364667433118469</v>
      </c>
      <c r="M47" s="54"/>
      <c r="N47" s="47" t="n">
        <v>-144000</v>
      </c>
      <c r="O47" s="47" t="n">
        <v>-144000</v>
      </c>
      <c r="P47" s="47" t="n">
        <v>-94600</v>
      </c>
      <c r="Q47" s="47" t="n">
        <v>-414600</v>
      </c>
      <c r="R47" s="48" t="n">
        <v>-564600</v>
      </c>
      <c r="S47" s="48" t="n">
        <v>-564600</v>
      </c>
      <c r="T47" s="48" t="n">
        <v>-564600</v>
      </c>
      <c r="U47" s="49"/>
      <c r="V47" s="51" t="n">
        <f aca="false">N47+O47+P47+Q47+R47</f>
        <v>-1361800</v>
      </c>
      <c r="W47" s="51" t="n">
        <f aca="false">V47+S47+T47</f>
        <v>-2491000</v>
      </c>
    </row>
    <row r="48" customFormat="false" ht="19.5" hidden="false" customHeight="false" outlineLevel="0" collapsed="false">
      <c r="A48" s="52" t="s">
        <v>19</v>
      </c>
      <c r="B48" s="53" t="n">
        <v>0.251743333333333</v>
      </c>
      <c r="C48" s="53" t="n">
        <v>0.249343333333333</v>
      </c>
      <c r="D48" s="53" t="n">
        <v>0.249343333333333</v>
      </c>
      <c r="E48" s="53" t="n">
        <v>0.245266666666667</v>
      </c>
      <c r="F48" s="53" t="n">
        <v>0.239933333333333</v>
      </c>
      <c r="G48" s="53" t="n">
        <v>0.231033333333333</v>
      </c>
      <c r="H48" s="53" t="n">
        <v>0.227433333333333</v>
      </c>
      <c r="I48" s="53" t="n">
        <v>0.226233333333333</v>
      </c>
      <c r="J48" s="54"/>
      <c r="K48" s="55" t="n">
        <f aca="false">(G48-B48)*100</f>
        <v>-2.071</v>
      </c>
      <c r="L48" s="56" t="n">
        <f aca="false">(G48-B48)/B48</f>
        <v>-0.0822663294625478</v>
      </c>
      <c r="M48" s="54"/>
      <c r="N48" s="47" t="n">
        <v>-144000</v>
      </c>
      <c r="O48" s="47" t="n">
        <v>-144000</v>
      </c>
      <c r="P48" s="47" t="n">
        <v>-388600</v>
      </c>
      <c r="Q48" s="47" t="n">
        <v>-708600</v>
      </c>
      <c r="R48" s="58" t="n">
        <v>-1242600</v>
      </c>
      <c r="S48" s="58" t="n">
        <v>-1458600</v>
      </c>
      <c r="T48" s="58" t="n">
        <v>-1530600</v>
      </c>
      <c r="U48" s="49"/>
      <c r="V48" s="59" t="n">
        <f aca="false">N48+O48+P48+Q48+R48</f>
        <v>-2627800</v>
      </c>
      <c r="W48" s="59" t="n">
        <f aca="false">V48+S48+T48</f>
        <v>-5617000</v>
      </c>
    </row>
    <row r="49" customFormat="false" ht="19.5" hidden="false" customHeight="false" outlineLevel="0" collapsed="false">
      <c r="A49" s="23"/>
      <c r="B49" s="61"/>
      <c r="C49" s="61"/>
      <c r="D49" s="61"/>
      <c r="E49" s="61"/>
      <c r="F49" s="61"/>
      <c r="G49" s="61"/>
      <c r="H49" s="61"/>
      <c r="I49" s="61"/>
      <c r="J49" s="23"/>
      <c r="K49" s="73"/>
      <c r="L49" s="63"/>
      <c r="M49" s="23"/>
      <c r="N49" s="64"/>
      <c r="O49" s="64"/>
      <c r="P49" s="64"/>
      <c r="Q49" s="64"/>
      <c r="R49" s="65"/>
      <c r="S49" s="65"/>
      <c r="T49" s="65"/>
      <c r="U49" s="49"/>
      <c r="V49" s="66"/>
      <c r="W49" s="66"/>
    </row>
    <row r="50" customFormat="false" ht="19.5" hidden="false" customHeight="false" outlineLevel="0" collapsed="false">
      <c r="A50" s="39" t="n">
        <v>80000000</v>
      </c>
      <c r="B50" s="67"/>
      <c r="C50" s="67"/>
      <c r="D50" s="67"/>
      <c r="E50" s="67"/>
      <c r="F50" s="67"/>
      <c r="G50" s="67"/>
      <c r="H50" s="67"/>
      <c r="I50" s="67"/>
      <c r="J50" s="23"/>
      <c r="K50" s="73"/>
      <c r="L50" s="63"/>
      <c r="M50" s="23"/>
      <c r="N50" s="64"/>
      <c r="O50" s="64"/>
      <c r="P50" s="64"/>
      <c r="Q50" s="64"/>
      <c r="R50" s="65"/>
      <c r="S50" s="65"/>
      <c r="T50" s="65"/>
      <c r="U50" s="49"/>
      <c r="V50" s="66"/>
      <c r="W50" s="66"/>
    </row>
    <row r="51" customFormat="false" ht="19.5" hidden="false" customHeight="false" outlineLevel="0" collapsed="false">
      <c r="A51" s="69" t="s">
        <v>16</v>
      </c>
      <c r="B51" s="70" t="n">
        <v>0.3069475</v>
      </c>
      <c r="C51" s="70" t="n">
        <v>0.3069475</v>
      </c>
      <c r="D51" s="70" t="n">
        <v>0.3069475</v>
      </c>
      <c r="E51" s="70" t="n">
        <v>0.308125</v>
      </c>
      <c r="F51" s="70" t="n">
        <v>0.308125</v>
      </c>
      <c r="G51" s="70" t="n">
        <v>0.30625</v>
      </c>
      <c r="H51" s="70" t="n">
        <v>0.30625</v>
      </c>
      <c r="I51" s="70" t="n">
        <v>0.30625</v>
      </c>
      <c r="J51" s="54"/>
      <c r="K51" s="45" t="n">
        <f aca="false">(G51-B51)*100</f>
        <v>-0.0697499999999962</v>
      </c>
      <c r="L51" s="46" t="n">
        <f aca="false">(G51-B51)/B51</f>
        <v>-0.00227237556911186</v>
      </c>
      <c r="M51" s="54"/>
      <c r="N51" s="47" t="n">
        <v>0</v>
      </c>
      <c r="O51" s="47" t="n">
        <v>0</v>
      </c>
      <c r="P51" s="47" t="n">
        <v>94200</v>
      </c>
      <c r="Q51" s="47" t="n">
        <v>94200</v>
      </c>
      <c r="R51" s="48" t="n">
        <v>-55800</v>
      </c>
      <c r="S51" s="48" t="n">
        <v>-55800</v>
      </c>
      <c r="T51" s="48" t="n">
        <v>-55800</v>
      </c>
      <c r="U51" s="49"/>
      <c r="V51" s="51" t="n">
        <f aca="false">N51+O51+P51+Q51+R51</f>
        <v>132600</v>
      </c>
      <c r="W51" s="51" t="n">
        <f aca="false">V51+S51+T51</f>
        <v>21000</v>
      </c>
    </row>
    <row r="52" customFormat="false" ht="19.5" hidden="false" customHeight="false" outlineLevel="0" collapsed="false">
      <c r="A52" s="52" t="s">
        <v>17</v>
      </c>
      <c r="B52" s="53" t="n">
        <v>0.304585</v>
      </c>
      <c r="C52" s="53" t="n">
        <v>0.304585</v>
      </c>
      <c r="D52" s="53" t="n">
        <v>0.304585</v>
      </c>
      <c r="E52" s="53" t="n">
        <v>0.303925</v>
      </c>
      <c r="F52" s="53" t="n">
        <v>0.303925</v>
      </c>
      <c r="G52" s="53" t="n">
        <v>0.30115</v>
      </c>
      <c r="H52" s="53" t="n">
        <v>0.2998</v>
      </c>
      <c r="I52" s="53" t="n">
        <v>0.29935</v>
      </c>
      <c r="J52" s="54"/>
      <c r="K52" s="55" t="n">
        <f aca="false">(G52-B52)*100</f>
        <v>-0.343500000000002</v>
      </c>
      <c r="L52" s="56" t="n">
        <f aca="false">(G52-B52)/B52</f>
        <v>-0.0112776400676331</v>
      </c>
      <c r="M52" s="54"/>
      <c r="N52" s="47" t="n">
        <v>0</v>
      </c>
      <c r="O52" s="47" t="n">
        <v>0</v>
      </c>
      <c r="P52" s="47" t="n">
        <v>-52800</v>
      </c>
      <c r="Q52" s="47" t="n">
        <v>-52800</v>
      </c>
      <c r="R52" s="58" t="n">
        <v>-274800</v>
      </c>
      <c r="S52" s="58" t="n">
        <v>-382800</v>
      </c>
      <c r="T52" s="58" t="n">
        <v>-418800</v>
      </c>
      <c r="U52" s="49"/>
      <c r="V52" s="59" t="n">
        <f aca="false">N52+O52+P52+Q52+R52</f>
        <v>-380400</v>
      </c>
      <c r="W52" s="59" t="n">
        <f aca="false">V52+S52+T52</f>
        <v>-1182000</v>
      </c>
    </row>
    <row r="53" customFormat="false" ht="19.5" hidden="false" customHeight="false" outlineLevel="0" collapsed="false">
      <c r="A53" s="69" t="s">
        <v>18</v>
      </c>
      <c r="B53" s="60" t="n">
        <v>0.2967225</v>
      </c>
      <c r="C53" s="60" t="n">
        <v>0.2958225</v>
      </c>
      <c r="D53" s="60" t="n">
        <v>0.2958225</v>
      </c>
      <c r="E53" s="60" t="n">
        <v>0.297</v>
      </c>
      <c r="F53" s="60" t="n">
        <v>0.297</v>
      </c>
      <c r="G53" s="60" t="n">
        <v>0.295125</v>
      </c>
      <c r="H53" s="60" t="n">
        <v>0.295125</v>
      </c>
      <c r="I53" s="60" t="n">
        <v>0.295125</v>
      </c>
      <c r="J53" s="54"/>
      <c r="K53" s="45" t="n">
        <f aca="false">(G53-B53)*100</f>
        <v>-0.159749999999997</v>
      </c>
      <c r="L53" s="46" t="n">
        <f aca="false">(G53-B53)/B53</f>
        <v>-0.00538381821398773</v>
      </c>
      <c r="M53" s="54"/>
      <c r="N53" s="47" t="n">
        <v>-72000</v>
      </c>
      <c r="O53" s="47" t="n">
        <v>-72000</v>
      </c>
      <c r="P53" s="47" t="n">
        <v>22200</v>
      </c>
      <c r="Q53" s="47" t="n">
        <v>22200</v>
      </c>
      <c r="R53" s="48" t="n">
        <v>-127800</v>
      </c>
      <c r="S53" s="48" t="n">
        <v>-127800</v>
      </c>
      <c r="T53" s="48" t="n">
        <v>-127800</v>
      </c>
      <c r="U53" s="49"/>
      <c r="V53" s="51" t="n">
        <f aca="false">N53+O53+P53+Q53+R53</f>
        <v>-227400</v>
      </c>
      <c r="W53" s="51" t="n">
        <f aca="false">V53+S53+T53</f>
        <v>-483000</v>
      </c>
    </row>
    <row r="54" customFormat="false" ht="19.5" hidden="false" customHeight="false" outlineLevel="0" collapsed="false">
      <c r="A54" s="52" t="s">
        <v>19</v>
      </c>
      <c r="B54" s="53" t="n">
        <v>0.2919975</v>
      </c>
      <c r="C54" s="53" t="n">
        <v>0.2910975</v>
      </c>
      <c r="D54" s="53" t="n">
        <v>0.2910975</v>
      </c>
      <c r="E54" s="53" t="n">
        <v>0.2886</v>
      </c>
      <c r="F54" s="53" t="n">
        <v>0.2886</v>
      </c>
      <c r="G54" s="53" t="n">
        <v>0.281925</v>
      </c>
      <c r="H54" s="53" t="n">
        <v>0.279225</v>
      </c>
      <c r="I54" s="53" t="n">
        <v>0.278325</v>
      </c>
      <c r="J54" s="54"/>
      <c r="K54" s="55" t="n">
        <f aca="false">(G54-B54)*100</f>
        <v>-1.00725</v>
      </c>
      <c r="L54" s="56" t="n">
        <f aca="false">(G54-B54)/B54</f>
        <v>-0.0344951583489586</v>
      </c>
      <c r="M54" s="54"/>
      <c r="N54" s="47" t="n">
        <v>-72000</v>
      </c>
      <c r="O54" s="47" t="n">
        <v>-72000</v>
      </c>
      <c r="P54" s="47" t="n">
        <v>-271800</v>
      </c>
      <c r="Q54" s="47" t="n">
        <v>-271800</v>
      </c>
      <c r="R54" s="58" t="n">
        <v>-805800</v>
      </c>
      <c r="S54" s="58" t="n">
        <v>-1021800</v>
      </c>
      <c r="T54" s="58" t="n">
        <v>-1093800</v>
      </c>
      <c r="U54" s="49"/>
      <c r="V54" s="59" t="n">
        <f aca="false">N54+O54+P54+Q54+R54</f>
        <v>-1493400</v>
      </c>
      <c r="W54" s="59" t="n">
        <f aca="false">V54+S54+T54</f>
        <v>-3609000</v>
      </c>
    </row>
    <row r="55" customFormat="false" ht="19.5" hidden="false" customHeight="false" outlineLevel="0" collapsed="false">
      <c r="A55" s="23"/>
      <c r="B55" s="61"/>
      <c r="C55" s="61"/>
      <c r="D55" s="61"/>
      <c r="E55" s="61"/>
      <c r="F55" s="61"/>
      <c r="G55" s="61"/>
      <c r="H55" s="61"/>
      <c r="I55" s="61"/>
      <c r="J55" s="23"/>
      <c r="K55" s="73"/>
      <c r="L55" s="63"/>
      <c r="M55" s="23"/>
      <c r="N55" s="64"/>
      <c r="O55" s="64"/>
      <c r="P55" s="64"/>
      <c r="Q55" s="64"/>
      <c r="R55" s="65"/>
      <c r="S55" s="65"/>
      <c r="T55" s="65"/>
      <c r="U55" s="49"/>
      <c r="V55" s="66"/>
      <c r="W55" s="66"/>
    </row>
    <row r="56" customFormat="false" ht="19.5" hidden="false" customHeight="false" outlineLevel="0" collapsed="false">
      <c r="A56" s="39" t="n">
        <v>100000000</v>
      </c>
      <c r="B56" s="67"/>
      <c r="C56" s="67"/>
      <c r="D56" s="67"/>
      <c r="E56" s="67"/>
      <c r="F56" s="67"/>
      <c r="G56" s="67"/>
      <c r="H56" s="67"/>
      <c r="I56" s="67"/>
      <c r="J56" s="23"/>
      <c r="K56" s="73"/>
      <c r="L56" s="63"/>
      <c r="M56" s="23"/>
      <c r="N56" s="64"/>
      <c r="O56" s="64"/>
      <c r="P56" s="64"/>
      <c r="Q56" s="64"/>
      <c r="R56" s="65"/>
      <c r="S56" s="65"/>
      <c r="T56" s="65"/>
      <c r="U56" s="49"/>
      <c r="V56" s="66"/>
      <c r="W56" s="66"/>
    </row>
    <row r="57" customFormat="false" ht="19.5" hidden="false" customHeight="false" outlineLevel="0" collapsed="false">
      <c r="A57" s="69" t="s">
        <v>16</v>
      </c>
      <c r="B57" s="70" t="n">
        <v>0.328502</v>
      </c>
      <c r="C57" s="70" t="n">
        <v>0.328502</v>
      </c>
      <c r="D57" s="70" t="n">
        <v>0.328502</v>
      </c>
      <c r="E57" s="70" t="n">
        <v>0.3295</v>
      </c>
      <c r="F57" s="70" t="n">
        <v>0.3295</v>
      </c>
      <c r="G57" s="70" t="n">
        <v>0.328</v>
      </c>
      <c r="H57" s="70" t="n">
        <v>0.328</v>
      </c>
      <c r="I57" s="70" t="n">
        <v>0.328</v>
      </c>
      <c r="J57" s="54"/>
      <c r="K57" s="45" t="n">
        <f aca="false">(G57-B57)*100</f>
        <v>-0.0502000000000002</v>
      </c>
      <c r="L57" s="46" t="n">
        <f aca="false">(G57-B57)/B57</f>
        <v>-0.00152814899148256</v>
      </c>
      <c r="M57" s="54"/>
      <c r="N57" s="47" t="n">
        <v>0</v>
      </c>
      <c r="O57" s="47" t="n">
        <v>0</v>
      </c>
      <c r="P57" s="47" t="n">
        <v>99800</v>
      </c>
      <c r="Q57" s="47" t="n">
        <v>99800</v>
      </c>
      <c r="R57" s="48" t="n">
        <v>-50200</v>
      </c>
      <c r="S57" s="48" t="n">
        <v>-50200</v>
      </c>
      <c r="T57" s="48" t="n">
        <v>-50200</v>
      </c>
      <c r="U57" s="49"/>
      <c r="V57" s="51" t="n">
        <f aca="false">N57+O57+P57+Q57+R57</f>
        <v>149400</v>
      </c>
      <c r="W57" s="51" t="n">
        <f aca="false">V57+S57+T57</f>
        <v>49000</v>
      </c>
    </row>
    <row r="58" customFormat="false" ht="19.5" hidden="false" customHeight="false" outlineLevel="0" collapsed="false">
      <c r="A58" s="52" t="s">
        <v>17</v>
      </c>
      <c r="B58" s="53" t="n">
        <v>0.326612</v>
      </c>
      <c r="C58" s="53" t="n">
        <v>0.326612</v>
      </c>
      <c r="D58" s="53" t="n">
        <v>0.326612</v>
      </c>
      <c r="E58" s="53" t="n">
        <v>0.32614</v>
      </c>
      <c r="F58" s="53" t="n">
        <v>0.32614</v>
      </c>
      <c r="G58" s="53" t="n">
        <v>0.32392</v>
      </c>
      <c r="H58" s="53" t="n">
        <v>0.32284</v>
      </c>
      <c r="I58" s="53" t="n">
        <v>0.32248</v>
      </c>
      <c r="J58" s="54"/>
      <c r="K58" s="55" t="n">
        <f aca="false">(G58-B58)*100</f>
        <v>-0.269200000000003</v>
      </c>
      <c r="L58" s="56" t="n">
        <f aca="false">(G58-B58)/B58</f>
        <v>-0.00824219563273862</v>
      </c>
      <c r="M58" s="54"/>
      <c r="N58" s="47" t="n">
        <v>0</v>
      </c>
      <c r="O58" s="47" t="n">
        <v>0</v>
      </c>
      <c r="P58" s="47" t="n">
        <v>-47200</v>
      </c>
      <c r="Q58" s="47" t="n">
        <v>-47200</v>
      </c>
      <c r="R58" s="58" t="n">
        <v>-269200</v>
      </c>
      <c r="S58" s="58" t="n">
        <v>-377200</v>
      </c>
      <c r="T58" s="58" t="n">
        <v>-413200</v>
      </c>
      <c r="U58" s="49"/>
      <c r="V58" s="59" t="n">
        <f aca="false">N58+O58+P58+Q58+R58</f>
        <v>-363600</v>
      </c>
      <c r="W58" s="59" t="n">
        <f aca="false">V58+S58+T58</f>
        <v>-1154000</v>
      </c>
    </row>
    <row r="59" customFormat="false" ht="19.5" hidden="false" customHeight="false" outlineLevel="0" collapsed="false">
      <c r="A59" s="69" t="s">
        <v>18</v>
      </c>
      <c r="B59" s="60" t="n">
        <v>0.320322</v>
      </c>
      <c r="C59" s="60" t="n">
        <v>0.319602</v>
      </c>
      <c r="D59" s="60" t="n">
        <v>0.319602</v>
      </c>
      <c r="E59" s="60" t="n">
        <v>0.3206</v>
      </c>
      <c r="F59" s="60" t="n">
        <v>0.3206</v>
      </c>
      <c r="G59" s="60" t="n">
        <v>0.3191</v>
      </c>
      <c r="H59" s="60" t="n">
        <v>0.3191</v>
      </c>
      <c r="I59" s="60" t="n">
        <v>0.3191</v>
      </c>
      <c r="J59" s="54"/>
      <c r="K59" s="45" t="n">
        <f aca="false">(G59-B59)*100</f>
        <v>-0.1222</v>
      </c>
      <c r="L59" s="46" t="n">
        <f aca="false">(G59-B59)/B59</f>
        <v>-0.00381491124555916</v>
      </c>
      <c r="M59" s="54"/>
      <c r="N59" s="47" t="n">
        <v>-72000</v>
      </c>
      <c r="O59" s="47" t="n">
        <v>-72000</v>
      </c>
      <c r="P59" s="47" t="n">
        <v>27800</v>
      </c>
      <c r="Q59" s="47" t="n">
        <v>27800</v>
      </c>
      <c r="R59" s="48" t="n">
        <v>-122200</v>
      </c>
      <c r="S59" s="48" t="n">
        <v>-122200</v>
      </c>
      <c r="T59" s="48" t="n">
        <v>-122200</v>
      </c>
      <c r="U59" s="49"/>
      <c r="V59" s="51" t="n">
        <f aca="false">N59+O59+P59+Q59+R59</f>
        <v>-210600</v>
      </c>
      <c r="W59" s="51" t="n">
        <f aca="false">V59+S59+T59</f>
        <v>-455000</v>
      </c>
    </row>
    <row r="60" customFormat="false" ht="19.5" hidden="false" customHeight="false" outlineLevel="0" collapsed="false">
      <c r="A60" s="52" t="s">
        <v>19</v>
      </c>
      <c r="B60" s="53" t="n">
        <v>0.316542</v>
      </c>
      <c r="C60" s="53" t="n">
        <v>0.315822</v>
      </c>
      <c r="D60" s="53" t="n">
        <v>0.315822</v>
      </c>
      <c r="E60" s="53" t="n">
        <v>0.31388</v>
      </c>
      <c r="F60" s="53" t="n">
        <v>0.31388</v>
      </c>
      <c r="G60" s="53" t="n">
        <v>0.30854</v>
      </c>
      <c r="H60" s="53" t="n">
        <v>0.30638</v>
      </c>
      <c r="I60" s="53" t="n">
        <v>0.30566</v>
      </c>
      <c r="J60" s="54"/>
      <c r="K60" s="55" t="n">
        <f aca="false">(G60-B60)*100</f>
        <v>-0.800200000000001</v>
      </c>
      <c r="L60" s="56" t="n">
        <f aca="false">(G60-B60)/B60</f>
        <v>-0.0252794257949972</v>
      </c>
      <c r="M60" s="54"/>
      <c r="N60" s="47" t="n">
        <v>-72000</v>
      </c>
      <c r="O60" s="47" t="n">
        <v>-72000</v>
      </c>
      <c r="P60" s="47" t="n">
        <v>-266200</v>
      </c>
      <c r="Q60" s="47" t="n">
        <v>-266200</v>
      </c>
      <c r="R60" s="58" t="n">
        <v>-800200</v>
      </c>
      <c r="S60" s="58" t="n">
        <v>-1016200</v>
      </c>
      <c r="T60" s="58" t="n">
        <v>-1088200</v>
      </c>
      <c r="U60" s="49"/>
      <c r="V60" s="59" t="n">
        <f aca="false">N60+O60+P60+Q60+R60</f>
        <v>-1476600</v>
      </c>
      <c r="W60" s="59" t="n">
        <f aca="false">V60+S60+T60</f>
        <v>-3581000</v>
      </c>
    </row>
    <row r="61" customFormat="false" ht="19.5" hidden="false" customHeight="false" outlineLevel="0" collapsed="false">
      <c r="A61" s="23"/>
      <c r="B61" s="61"/>
      <c r="C61" s="61"/>
      <c r="D61" s="61"/>
      <c r="E61" s="61"/>
      <c r="F61" s="61"/>
      <c r="G61" s="61"/>
      <c r="H61" s="61"/>
      <c r="I61" s="61"/>
      <c r="J61" s="23"/>
      <c r="K61" s="73"/>
      <c r="L61" s="63"/>
      <c r="M61" s="23"/>
      <c r="N61" s="64"/>
      <c r="O61" s="64"/>
      <c r="P61" s="64"/>
      <c r="Q61" s="64"/>
      <c r="R61" s="65"/>
      <c r="S61" s="65"/>
      <c r="T61" s="65"/>
      <c r="U61" s="49"/>
      <c r="V61" s="66"/>
      <c r="W61" s="66"/>
    </row>
    <row r="62" customFormat="false" ht="19.5" hidden="false" customHeight="false" outlineLevel="0" collapsed="false">
      <c r="A62" s="39" t="n">
        <v>135000000</v>
      </c>
      <c r="B62" s="67"/>
      <c r="C62" s="67"/>
      <c r="D62" s="67"/>
      <c r="E62" s="67"/>
      <c r="F62" s="67"/>
      <c r="G62" s="67"/>
      <c r="H62" s="67"/>
      <c r="I62" s="67"/>
      <c r="J62" s="23"/>
      <c r="K62" s="73"/>
      <c r="L62" s="63"/>
      <c r="M62" s="23"/>
      <c r="N62" s="64"/>
      <c r="O62" s="64"/>
      <c r="P62" s="64"/>
      <c r="Q62" s="64"/>
      <c r="R62" s="65"/>
      <c r="S62" s="65"/>
      <c r="T62" s="65"/>
      <c r="U62" s="49"/>
      <c r="V62" s="66"/>
      <c r="W62" s="66"/>
    </row>
    <row r="63" customFormat="false" ht="19.5" hidden="false" customHeight="false" outlineLevel="0" collapsed="false">
      <c r="A63" s="69" t="s">
        <v>16</v>
      </c>
      <c r="B63" s="70" t="n">
        <v>0.350854814814815</v>
      </c>
      <c r="C63" s="70" t="n">
        <v>0.350854814814815</v>
      </c>
      <c r="D63" s="70" t="n">
        <v>0.350854814814815</v>
      </c>
      <c r="E63" s="70" t="n">
        <v>0.348148148148148</v>
      </c>
      <c r="F63" s="70" t="n">
        <v>0.348148148148148</v>
      </c>
      <c r="G63" s="70" t="n">
        <v>0.347037037037037</v>
      </c>
      <c r="H63" s="70" t="n">
        <v>0.347037037037037</v>
      </c>
      <c r="I63" s="70" t="n">
        <v>0.347037037037037</v>
      </c>
      <c r="J63" s="54"/>
      <c r="K63" s="45" t="n">
        <f aca="false">(G63-B63)*100</f>
        <v>-0.381777777777781</v>
      </c>
      <c r="L63" s="46" t="n">
        <f aca="false">(G63-B63)/B63</f>
        <v>-0.0108813606556686</v>
      </c>
      <c r="M63" s="54"/>
      <c r="N63" s="47" t="n">
        <v>0</v>
      </c>
      <c r="O63" s="47" t="n">
        <v>0</v>
      </c>
      <c r="P63" s="47" t="n">
        <v>-365400</v>
      </c>
      <c r="Q63" s="47" t="n">
        <v>-365400</v>
      </c>
      <c r="R63" s="48" t="n">
        <v>-515400</v>
      </c>
      <c r="S63" s="48" t="n">
        <v>-515400</v>
      </c>
      <c r="T63" s="48" t="n">
        <v>-515400</v>
      </c>
      <c r="U63" s="49"/>
      <c r="V63" s="51" t="n">
        <f aca="false">N63+O63+P63+Q63+R63</f>
        <v>-1246200</v>
      </c>
      <c r="W63" s="51" t="n">
        <f aca="false">V63+S63+T63</f>
        <v>-2277000</v>
      </c>
    </row>
    <row r="64" customFormat="false" ht="19.5" hidden="false" customHeight="false" outlineLevel="0" collapsed="false">
      <c r="A64" s="52" t="s">
        <v>17</v>
      </c>
      <c r="B64" s="53" t="n">
        <v>0.349454814814815</v>
      </c>
      <c r="C64" s="53" t="n">
        <v>0.349454814814815</v>
      </c>
      <c r="D64" s="53" t="n">
        <v>0.349454814814815</v>
      </c>
      <c r="E64" s="53" t="n">
        <v>0.345659259259259</v>
      </c>
      <c r="F64" s="53" t="n">
        <v>0.345659259259259</v>
      </c>
      <c r="G64" s="53" t="n">
        <v>0.344014814814815</v>
      </c>
      <c r="H64" s="53" t="n">
        <v>0.343214814814815</v>
      </c>
      <c r="I64" s="53" t="n">
        <v>0.342948148148148</v>
      </c>
      <c r="J64" s="54"/>
      <c r="K64" s="55" t="n">
        <f aca="false">(G64-B64)*100</f>
        <v>-0.544</v>
      </c>
      <c r="L64" s="56" t="n">
        <f aca="false">(G64-B64)/B64</f>
        <v>-0.0155671055866917</v>
      </c>
      <c r="M64" s="54"/>
      <c r="N64" s="47" t="n">
        <v>0</v>
      </c>
      <c r="O64" s="47" t="n">
        <v>0</v>
      </c>
      <c r="P64" s="47" t="n">
        <v>-512400</v>
      </c>
      <c r="Q64" s="47" t="n">
        <v>-512400</v>
      </c>
      <c r="R64" s="58" t="n">
        <v>-734400</v>
      </c>
      <c r="S64" s="58" t="n">
        <v>-842400</v>
      </c>
      <c r="T64" s="58" t="n">
        <v>-878400</v>
      </c>
      <c r="U64" s="49"/>
      <c r="V64" s="59" t="n">
        <f aca="false">N64+O64+P64+Q64+R64</f>
        <v>-1759200</v>
      </c>
      <c r="W64" s="59" t="n">
        <f aca="false">V64+S64+T64</f>
        <v>-3480000</v>
      </c>
    </row>
    <row r="65" customFormat="false" ht="19.5" hidden="false" customHeight="false" outlineLevel="0" collapsed="false">
      <c r="A65" s="69" t="s">
        <v>18</v>
      </c>
      <c r="B65" s="60" t="n">
        <v>0.344795555555556</v>
      </c>
      <c r="C65" s="60" t="n">
        <v>0.344795555555556</v>
      </c>
      <c r="D65" s="60" t="n">
        <v>0.344795555555556</v>
      </c>
      <c r="E65" s="60" t="n">
        <v>0.342088888888889</v>
      </c>
      <c r="F65" s="60" t="n">
        <v>0.342088888888889</v>
      </c>
      <c r="G65" s="60" t="n">
        <v>0.340977777777778</v>
      </c>
      <c r="H65" s="60" t="n">
        <v>0.340977777777778</v>
      </c>
      <c r="I65" s="60" t="n">
        <v>0.340977777777778</v>
      </c>
      <c r="J65" s="54"/>
      <c r="K65" s="45" t="n">
        <f aca="false">(G65-B65)*100</f>
        <v>-0.381777777777781</v>
      </c>
      <c r="L65" s="46" t="n">
        <f aca="false">(G65-B65)/B65</f>
        <v>-0.0110725840755876</v>
      </c>
      <c r="M65" s="54"/>
      <c r="N65" s="47" t="n">
        <v>0</v>
      </c>
      <c r="O65" s="47" t="n">
        <v>0</v>
      </c>
      <c r="P65" s="47" t="n">
        <v>-365400</v>
      </c>
      <c r="Q65" s="47" t="n">
        <v>-365400</v>
      </c>
      <c r="R65" s="48" t="n">
        <v>-515400</v>
      </c>
      <c r="S65" s="48" t="n">
        <v>-515400</v>
      </c>
      <c r="T65" s="48" t="n">
        <v>-515400</v>
      </c>
      <c r="U65" s="49"/>
      <c r="V65" s="51" t="n">
        <f aca="false">N65+O65+P65+Q65+R65</f>
        <v>-1246200</v>
      </c>
      <c r="W65" s="51" t="n">
        <f aca="false">V65+S65+T65</f>
        <v>-2277000</v>
      </c>
    </row>
    <row r="66" customFormat="false" ht="19.5" hidden="false" customHeight="false" outlineLevel="0" collapsed="false">
      <c r="A66" s="52" t="s">
        <v>19</v>
      </c>
      <c r="B66" s="53" t="n">
        <v>0.341995555555556</v>
      </c>
      <c r="C66" s="53" t="n">
        <v>0.341995555555556</v>
      </c>
      <c r="D66" s="53" t="n">
        <v>0.341995555555556</v>
      </c>
      <c r="E66" s="53" t="n">
        <v>0.337111111111111</v>
      </c>
      <c r="F66" s="53" t="n">
        <v>0.337111111111111</v>
      </c>
      <c r="G66" s="53" t="n">
        <v>0.333155555555556</v>
      </c>
      <c r="H66" s="53" t="n">
        <v>0.331555555555556</v>
      </c>
      <c r="I66" s="53" t="n">
        <v>0.331022222222222</v>
      </c>
      <c r="J66" s="54"/>
      <c r="K66" s="55" t="n">
        <f aca="false">(G66-B66)*100</f>
        <v>-0.884000000000002</v>
      </c>
      <c r="L66" s="56" t="n">
        <f aca="false">(G66-B66)/B66</f>
        <v>-0.0258482891265644</v>
      </c>
      <c r="M66" s="54"/>
      <c r="N66" s="47" t="n">
        <v>0</v>
      </c>
      <c r="O66" s="47" t="n">
        <v>0</v>
      </c>
      <c r="P66" s="47" t="n">
        <v>-659400</v>
      </c>
      <c r="Q66" s="47" t="n">
        <v>-659400</v>
      </c>
      <c r="R66" s="58" t="n">
        <v>-1193400</v>
      </c>
      <c r="S66" s="58" t="n">
        <v>-1409400</v>
      </c>
      <c r="T66" s="58" t="n">
        <v>-1481400</v>
      </c>
      <c r="U66" s="49"/>
      <c r="V66" s="59" t="n">
        <f aca="false">N66+O66+P66+Q66+R66</f>
        <v>-2512200</v>
      </c>
      <c r="W66" s="59" t="n">
        <f aca="false">V66+S66+T66</f>
        <v>-5403000</v>
      </c>
    </row>
    <row r="67" customFormat="false" ht="12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74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8" hidden="false" customHeight="false" outlineLevel="0" collapsed="false">
      <c r="A68" s="23"/>
      <c r="B68" s="32" t="n">
        <v>1995</v>
      </c>
      <c r="C68" s="32" t="n">
        <v>1996</v>
      </c>
      <c r="D68" s="32" t="n">
        <v>1997</v>
      </c>
      <c r="E68" s="32" t="n">
        <v>1998</v>
      </c>
      <c r="F68" s="32" t="n">
        <v>1999</v>
      </c>
      <c r="G68" s="32" t="n">
        <v>2000</v>
      </c>
      <c r="H68" s="32" t="n">
        <v>2001</v>
      </c>
      <c r="I68" s="32" t="n">
        <v>2002</v>
      </c>
      <c r="J68" s="23"/>
      <c r="K68" s="40"/>
      <c r="L68" s="75"/>
      <c r="M68" s="23"/>
      <c r="N68" s="35" t="n">
        <v>1996</v>
      </c>
      <c r="O68" s="35" t="n">
        <v>1997</v>
      </c>
      <c r="P68" s="35" t="n">
        <v>1998</v>
      </c>
      <c r="Q68" s="35" t="n">
        <v>1999</v>
      </c>
      <c r="R68" s="32" t="n">
        <v>2000</v>
      </c>
      <c r="S68" s="32" t="n">
        <v>2001</v>
      </c>
      <c r="T68" s="32" t="n">
        <v>2002</v>
      </c>
      <c r="U68" s="23"/>
      <c r="V68" s="40"/>
      <c r="W68" s="40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21" hidden="false" customHeight="true" outlineLevel="0" collapsed="false">
      <c r="A71" s="77" t="s">
        <v>20</v>
      </c>
      <c r="B71" s="78"/>
      <c r="C71" s="78"/>
      <c r="D71" s="79"/>
      <c r="E71" s="79"/>
      <c r="F71" s="79"/>
      <c r="G71" s="79"/>
      <c r="H71" s="79"/>
      <c r="I71" s="79"/>
      <c r="J71" s="79"/>
      <c r="K71" s="79"/>
      <c r="L71" s="80"/>
      <c r="M71" s="79"/>
      <c r="N71" s="79"/>
      <c r="O71" s="79"/>
      <c r="P71" s="79"/>
      <c r="Q71" s="79"/>
      <c r="R71" s="79"/>
      <c r="S71" s="79"/>
      <c r="T71" s="79"/>
    </row>
    <row r="72" customFormat="false" ht="21" hidden="false" customHeight="true" outlineLevel="0" collapsed="false">
      <c r="A72" s="81" t="s">
        <v>33</v>
      </c>
      <c r="B72" s="78"/>
      <c r="C72" s="78"/>
      <c r="D72" s="79"/>
      <c r="E72" s="79"/>
      <c r="F72" s="79"/>
      <c r="G72" s="79"/>
      <c r="H72" s="79"/>
      <c r="I72" s="79"/>
      <c r="J72" s="79"/>
      <c r="K72" s="79"/>
      <c r="L72" s="80"/>
      <c r="M72" s="79"/>
      <c r="N72" s="79"/>
      <c r="O72" s="79"/>
      <c r="P72" s="79"/>
      <c r="Q72" s="79"/>
      <c r="R72" s="79"/>
      <c r="S72" s="79"/>
      <c r="T72" s="79"/>
    </row>
    <row r="73" customFormat="false" ht="21" hidden="false" customHeight="true" outlineLevel="0" collapsed="false">
      <c r="A73" s="81" t="s">
        <v>34</v>
      </c>
      <c r="B73" s="78"/>
      <c r="C73" s="78"/>
      <c r="D73" s="79"/>
      <c r="E73" s="79"/>
      <c r="F73" s="79"/>
      <c r="G73" s="79"/>
      <c r="H73" s="79"/>
      <c r="I73" s="79"/>
      <c r="J73" s="79"/>
      <c r="K73" s="79"/>
      <c r="L73" s="80"/>
      <c r="M73" s="79"/>
      <c r="N73" s="79"/>
      <c r="O73" s="79"/>
      <c r="P73" s="79"/>
      <c r="Q73" s="79"/>
      <c r="R73" s="79"/>
      <c r="S73" s="79"/>
      <c r="T73" s="79"/>
    </row>
    <row r="74" customFormat="false" ht="21" hidden="false" customHeight="true" outlineLevel="0" collapsed="false">
      <c r="A74" s="81" t="s">
        <v>35</v>
      </c>
      <c r="B74" s="78"/>
      <c r="C74" s="78"/>
      <c r="D74" s="79"/>
      <c r="E74" s="79"/>
      <c r="F74" s="79"/>
      <c r="G74" s="79"/>
      <c r="H74" s="79"/>
      <c r="I74" s="79"/>
      <c r="J74" s="79"/>
      <c r="K74" s="79"/>
      <c r="L74" s="80"/>
      <c r="M74" s="79"/>
      <c r="N74" s="79"/>
      <c r="O74" s="79"/>
      <c r="P74" s="79"/>
      <c r="Q74" s="79"/>
      <c r="R74" s="79"/>
      <c r="S74" s="79"/>
      <c r="T74" s="79"/>
    </row>
    <row r="75" customFormat="false" ht="12.75" hidden="false" customHeight="false" outlineLevel="0" collapsed="false">
      <c r="A75" s="79"/>
      <c r="B75" s="78"/>
      <c r="C75" s="78"/>
      <c r="D75" s="79"/>
      <c r="E75" s="79"/>
      <c r="F75" s="79"/>
      <c r="G75" s="79"/>
      <c r="H75" s="79"/>
      <c r="I75" s="79"/>
      <c r="J75" s="79"/>
      <c r="K75" s="79"/>
      <c r="L75" s="80"/>
      <c r="M75" s="79"/>
      <c r="N75" s="79"/>
      <c r="O75" s="79"/>
      <c r="P75" s="79"/>
      <c r="Q75" s="79"/>
      <c r="R75" s="79"/>
      <c r="S75" s="79"/>
      <c r="T75" s="79"/>
    </row>
    <row r="76" customFormat="false" ht="12.75" hidden="false" customHeight="false" outlineLevel="0" collapsed="false">
      <c r="A76" s="79"/>
      <c r="B76" s="78"/>
      <c r="C76" s="78"/>
      <c r="D76" s="79"/>
      <c r="E76" s="79"/>
      <c r="F76" s="79"/>
      <c r="G76" s="79"/>
      <c r="H76" s="79"/>
      <c r="I76" s="79"/>
      <c r="J76" s="79"/>
      <c r="K76" s="79"/>
      <c r="L76" s="80"/>
      <c r="M76" s="79"/>
      <c r="N76" s="79"/>
      <c r="O76" s="79"/>
      <c r="P76" s="79"/>
      <c r="Q76" s="79"/>
      <c r="R76" s="79"/>
      <c r="S76" s="79"/>
      <c r="T76" s="79"/>
    </row>
    <row r="77" customFormat="false" ht="12.75" hidden="false" customHeight="false" outlineLevel="0" collapsed="false">
      <c r="A77" s="79"/>
      <c r="B77" s="78"/>
      <c r="C77" s="78"/>
      <c r="D77" s="79"/>
      <c r="E77" s="79"/>
      <c r="F77" s="79"/>
      <c r="G77" s="79"/>
      <c r="H77" s="79"/>
      <c r="I77" s="79"/>
      <c r="J77" s="79"/>
      <c r="K77" s="79"/>
      <c r="L77" s="80"/>
      <c r="M77" s="79"/>
      <c r="N77" s="79"/>
      <c r="O77" s="79"/>
      <c r="P77" s="79"/>
      <c r="Q77" s="79"/>
      <c r="R77" s="79"/>
      <c r="S77" s="79"/>
      <c r="T77" s="79"/>
    </row>
    <row r="78" customFormat="false" ht="12.75" hidden="false" customHeight="false" outlineLevel="0" collapsed="false">
      <c r="A78" s="79"/>
      <c r="B78" s="78"/>
      <c r="C78" s="78"/>
      <c r="D78" s="79"/>
      <c r="E78" s="79"/>
      <c r="F78" s="79"/>
      <c r="G78" s="79"/>
      <c r="H78" s="79"/>
      <c r="I78" s="79"/>
      <c r="J78" s="79"/>
      <c r="K78" s="79"/>
      <c r="L78" s="80"/>
      <c r="M78" s="79"/>
      <c r="N78" s="79"/>
      <c r="O78" s="79"/>
      <c r="P78" s="79"/>
      <c r="Q78" s="79"/>
      <c r="R78" s="79"/>
      <c r="S78" s="79"/>
      <c r="T78" s="79"/>
    </row>
    <row r="79" customFormat="false" ht="12.75" hidden="false" customHeight="false" outlineLevel="0" collapsed="false">
      <c r="A79" s="79"/>
      <c r="B79" s="78"/>
      <c r="C79" s="78"/>
      <c r="D79" s="79"/>
      <c r="E79" s="79"/>
      <c r="F79" s="79"/>
      <c r="G79" s="79"/>
      <c r="H79" s="79"/>
      <c r="I79" s="79"/>
      <c r="J79" s="79"/>
      <c r="K79" s="79"/>
      <c r="L79" s="80"/>
      <c r="M79" s="79"/>
      <c r="N79" s="79"/>
      <c r="O79" s="79"/>
      <c r="P79" s="79"/>
      <c r="Q79" s="79"/>
      <c r="R79" s="79"/>
      <c r="S79" s="79"/>
      <c r="T79" s="79"/>
    </row>
    <row r="80" customFormat="false" ht="15" hidden="false" customHeight="false" outlineLevel="0" collapsed="false">
      <c r="A80" s="82" t="s">
        <v>24</v>
      </c>
      <c r="B80" s="78"/>
      <c r="C80" s="78"/>
      <c r="D80" s="79"/>
      <c r="E80" s="79"/>
      <c r="F80" s="79"/>
      <c r="G80" s="79"/>
      <c r="H80" s="79"/>
      <c r="I80" s="79"/>
      <c r="J80" s="79"/>
      <c r="K80" s="79"/>
      <c r="L80" s="80"/>
      <c r="M80" s="79"/>
      <c r="N80" s="79"/>
      <c r="O80" s="79"/>
      <c r="P80" s="79"/>
      <c r="Q80" s="79"/>
      <c r="R80" s="79"/>
      <c r="S80" s="79"/>
      <c r="T80" s="83" t="s">
        <v>25</v>
      </c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</sheetData>
  <printOptions headings="false" gridLines="false" gridLinesSet="true" horizontalCentered="true" verticalCentered="true"/>
  <pageMargins left="0.511805555555556" right="0.511805555555556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71" activeCellId="0" sqref="A71:A7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2" width="13.14"/>
    <col collapsed="false" customWidth="true" hidden="true" outlineLevel="0" max="3" min="3" style="3" width="9.14"/>
    <col collapsed="false" customWidth="true" hidden="true" outlineLevel="0" max="6" min="4" style="1" width="9.06"/>
    <col collapsed="false" customWidth="true" hidden="false" outlineLevel="0" max="7" min="7" style="1" width="13.28"/>
    <col collapsed="false" customWidth="true" hidden="true" outlineLevel="0" max="8" min="8" style="1" width="10.28"/>
    <col collapsed="false" customWidth="true" hidden="false" outlineLevel="0" max="9" min="9" style="1" width="13.7"/>
    <col collapsed="false" customWidth="true" hidden="false" outlineLevel="0" max="10" min="10" style="1" width="1.85"/>
    <col collapsed="false" customWidth="true" hidden="false" outlineLevel="0" max="11" min="11" style="1" width="18.41"/>
    <col collapsed="false" customWidth="true" hidden="false" outlineLevel="0" max="12" min="12" style="4" width="19.99"/>
    <col collapsed="false" customWidth="true" hidden="false" outlineLevel="0" max="13" min="13" style="1" width="1.85"/>
    <col collapsed="false" customWidth="false" hidden="true" outlineLevel="0" max="17" min="14" style="1" width="8.85"/>
    <col collapsed="false" customWidth="true" hidden="false" outlineLevel="0" max="18" min="18" style="1" width="22.7"/>
    <col collapsed="false" customWidth="true" hidden="true" outlineLevel="0" max="19" min="19" style="1" width="15.28"/>
    <col collapsed="false" customWidth="true" hidden="false" outlineLevel="0" max="20" min="20" style="1" width="27.7"/>
    <col collapsed="false" customWidth="true" hidden="false" outlineLevel="0" max="21" min="21" style="1" width="1.7"/>
    <col collapsed="false" customWidth="true" hidden="true" outlineLevel="0" max="22" min="22" style="1" width="18.28"/>
    <col collapsed="false" customWidth="true" hidden="true" outlineLevel="0" max="23" min="23" style="1" width="18.41"/>
    <col collapsed="false" customWidth="false" hidden="false" outlineLevel="0" max="257" min="24" style="1" width="8.85"/>
  </cols>
  <sheetData>
    <row r="1" customFormat="false" ht="27" hidden="false" customHeight="false" outlineLevel="0" collapsed="false">
      <c r="A1" s="5" t="s">
        <v>0</v>
      </c>
      <c r="C1" s="2"/>
      <c r="T1" s="6" t="s">
        <v>36</v>
      </c>
    </row>
    <row r="2" customFormat="false" ht="19.5" hidden="false" customHeight="false" outlineLevel="0" collapsed="false">
      <c r="A2" s="7" t="s">
        <v>32</v>
      </c>
      <c r="B2" s="8"/>
      <c r="C2" s="9"/>
      <c r="D2" s="9"/>
      <c r="E2" s="9"/>
      <c r="F2" s="9"/>
      <c r="G2" s="9"/>
      <c r="H2" s="9"/>
      <c r="I2" s="8"/>
      <c r="J2" s="9"/>
      <c r="K2" s="9"/>
      <c r="L2" s="10"/>
      <c r="M2" s="9"/>
      <c r="N2" s="9"/>
      <c r="O2" s="9"/>
      <c r="P2" s="9"/>
      <c r="Q2" s="9"/>
      <c r="R2" s="8"/>
      <c r="S2" s="8"/>
      <c r="T2" s="11"/>
      <c r="U2" s="12"/>
      <c r="V2" s="9"/>
      <c r="W2" s="13"/>
    </row>
    <row r="3" customFormat="false" ht="15" hidden="false" customHeight="false" outlineLevel="0" collapsed="false">
      <c r="A3" s="14" t="s">
        <v>27</v>
      </c>
      <c r="B3" s="15"/>
      <c r="C3" s="16"/>
      <c r="D3" s="16"/>
      <c r="E3" s="16"/>
      <c r="F3" s="16"/>
      <c r="G3" s="16"/>
      <c r="H3" s="16"/>
      <c r="I3" s="16"/>
      <c r="J3" s="16"/>
      <c r="K3" s="16"/>
      <c r="L3" s="17"/>
      <c r="M3" s="16"/>
      <c r="N3" s="16"/>
      <c r="O3" s="16"/>
      <c r="P3" s="16"/>
      <c r="Q3" s="16"/>
      <c r="R3" s="16"/>
      <c r="S3" s="16"/>
      <c r="T3" s="18"/>
      <c r="U3" s="12"/>
      <c r="V3" s="16"/>
      <c r="W3" s="19"/>
    </row>
    <row r="4" customFormat="false" ht="15" hidden="false" customHeight="false" outlineLevel="0" collapsed="false">
      <c r="B4" s="20" t="n">
        <v>1</v>
      </c>
      <c r="C4" s="20"/>
      <c r="D4" s="21"/>
      <c r="E4" s="21"/>
      <c r="F4" s="21"/>
      <c r="G4" s="21" t="n">
        <v>2</v>
      </c>
      <c r="H4" s="21"/>
      <c r="I4" s="21" t="n">
        <v>3</v>
      </c>
      <c r="J4" s="21"/>
      <c r="K4" s="21" t="s">
        <v>4</v>
      </c>
      <c r="L4" s="22" t="s">
        <v>5</v>
      </c>
      <c r="M4" s="21"/>
      <c r="N4" s="21"/>
      <c r="O4" s="21"/>
      <c r="P4" s="21"/>
      <c r="Q4" s="21"/>
      <c r="R4" s="21" t="s">
        <v>6</v>
      </c>
      <c r="S4" s="21"/>
      <c r="T4" s="21" t="s">
        <v>7</v>
      </c>
    </row>
    <row r="5" customFormat="false" ht="15" hidden="false" customHeight="false" outlineLevel="0" collapsed="false">
      <c r="A5" s="23"/>
      <c r="B5" s="24" t="s">
        <v>8</v>
      </c>
      <c r="C5" s="25"/>
      <c r="D5" s="25"/>
      <c r="E5" s="25"/>
      <c r="F5" s="25"/>
      <c r="G5" s="25"/>
      <c r="H5" s="25"/>
      <c r="I5" s="26"/>
      <c r="J5" s="23"/>
      <c r="K5" s="27" t="s">
        <v>9</v>
      </c>
      <c r="L5" s="28" t="s">
        <v>10</v>
      </c>
      <c r="M5" s="23"/>
      <c r="O5" s="29"/>
      <c r="P5" s="29"/>
      <c r="Q5" s="29"/>
      <c r="R5" s="24" t="s">
        <v>11</v>
      </c>
      <c r="S5" s="25"/>
      <c r="T5" s="26"/>
      <c r="U5" s="23"/>
      <c r="V5" s="30" t="s">
        <v>12</v>
      </c>
      <c r="W5" s="30" t="s">
        <v>12</v>
      </c>
    </row>
    <row r="6" customFormat="false" ht="18" hidden="false" customHeight="false" outlineLevel="0" collapsed="false">
      <c r="A6" s="31" t="s">
        <v>13</v>
      </c>
      <c r="B6" s="32" t="n">
        <v>1995</v>
      </c>
      <c r="C6" s="32" t="n">
        <v>1996</v>
      </c>
      <c r="D6" s="32" t="n">
        <v>1997</v>
      </c>
      <c r="E6" s="32" t="n">
        <v>1998</v>
      </c>
      <c r="F6" s="32" t="n">
        <v>1999</v>
      </c>
      <c r="G6" s="32" t="n">
        <v>2000</v>
      </c>
      <c r="H6" s="32" t="n">
        <v>2001</v>
      </c>
      <c r="I6" s="32" t="n">
        <v>2002</v>
      </c>
      <c r="J6" s="23"/>
      <c r="K6" s="33" t="s">
        <v>14</v>
      </c>
      <c r="L6" s="34" t="s">
        <v>14</v>
      </c>
      <c r="M6" s="23"/>
      <c r="N6" s="35" t="n">
        <v>1996</v>
      </c>
      <c r="O6" s="35" t="n">
        <v>1997</v>
      </c>
      <c r="P6" s="35" t="n">
        <v>1998</v>
      </c>
      <c r="Q6" s="35" t="n">
        <v>1999</v>
      </c>
      <c r="R6" s="32" t="n">
        <v>2000</v>
      </c>
      <c r="S6" s="32" t="n">
        <v>2001</v>
      </c>
      <c r="T6" s="32" t="n">
        <v>2002</v>
      </c>
      <c r="U6" s="23"/>
      <c r="V6" s="36" t="n">
        <v>2000</v>
      </c>
      <c r="W6" s="36" t="n">
        <v>2002</v>
      </c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37" t="s">
        <v>15</v>
      </c>
      <c r="L7" s="38" t="s">
        <v>15</v>
      </c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</row>
    <row r="8" customFormat="false" ht="18" hidden="false" customHeight="false" outlineLevel="0" collapsed="false">
      <c r="A8" s="39" t="n">
        <v>9000000</v>
      </c>
      <c r="B8" s="40"/>
      <c r="C8" s="40"/>
      <c r="D8" s="40"/>
      <c r="E8" s="40"/>
      <c r="F8" s="40"/>
      <c r="G8" s="40"/>
      <c r="H8" s="40"/>
      <c r="I8" s="40"/>
      <c r="J8" s="23"/>
      <c r="K8" s="23"/>
      <c r="L8" s="41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</row>
    <row r="9" customFormat="false" ht="19.5" hidden="false" customHeight="false" outlineLevel="0" collapsed="false">
      <c r="A9" s="42" t="s">
        <v>16</v>
      </c>
      <c r="B9" s="43" t="n">
        <v>0.0342</v>
      </c>
      <c r="C9" s="43" t="n">
        <v>0.0342</v>
      </c>
      <c r="D9" s="43" t="n">
        <v>0.0278558558558559</v>
      </c>
      <c r="E9" s="43" t="n">
        <v>0.0198198198198198</v>
      </c>
      <c r="F9" s="43" t="n">
        <v>0.00783783783783784</v>
      </c>
      <c r="G9" s="43" t="n">
        <v>0</v>
      </c>
      <c r="H9" s="43" t="n">
        <v>0</v>
      </c>
      <c r="I9" s="43" t="n">
        <v>0</v>
      </c>
      <c r="J9" s="44"/>
      <c r="K9" s="45" t="n">
        <f aca="false">(G9-B9)*100</f>
        <v>-3.42</v>
      </c>
      <c r="L9" s="46" t="n">
        <f aca="false">(G9-B9)/B9</f>
        <v>-1</v>
      </c>
      <c r="M9" s="44"/>
      <c r="N9" s="47" t="n">
        <v>0</v>
      </c>
      <c r="O9" s="47" t="n">
        <v>-67000</v>
      </c>
      <c r="P9" s="47" t="n">
        <v>-156200</v>
      </c>
      <c r="Q9" s="47" t="n">
        <v>-289200</v>
      </c>
      <c r="R9" s="48" t="n">
        <v>-376200</v>
      </c>
      <c r="S9" s="48" t="n">
        <v>-376200</v>
      </c>
      <c r="T9" s="48" t="n">
        <v>-376200</v>
      </c>
      <c r="U9" s="23"/>
      <c r="V9" s="50" t="n">
        <f aca="false">N9+O9+P9+Q9+R9</f>
        <v>-888600</v>
      </c>
      <c r="W9" s="51" t="n">
        <f aca="false">V9+S9+T9</f>
        <v>-1641000</v>
      </c>
    </row>
    <row r="10" customFormat="false" ht="19.5" hidden="false" customHeight="false" outlineLevel="0" collapsed="false">
      <c r="A10" s="52" t="s">
        <v>17</v>
      </c>
      <c r="B10" s="53" t="n">
        <v>0.0170181818181818</v>
      </c>
      <c r="C10" s="53" t="n">
        <v>0.0170181818181818</v>
      </c>
      <c r="D10" s="53" t="n">
        <v>0.0108288288288288</v>
      </c>
      <c r="E10" s="53" t="n">
        <v>0</v>
      </c>
      <c r="F10" s="53" t="n">
        <v>0</v>
      </c>
      <c r="G10" s="53" t="n">
        <v>0</v>
      </c>
      <c r="H10" s="53" t="n">
        <v>0</v>
      </c>
      <c r="I10" s="53" t="n">
        <v>0</v>
      </c>
      <c r="J10" s="54"/>
      <c r="K10" s="55" t="n">
        <f aca="false">(G10-B10)*100</f>
        <v>-1.70181818181818</v>
      </c>
      <c r="L10" s="56" t="n">
        <f aca="false">(G10-B10)/B10</f>
        <v>-1</v>
      </c>
      <c r="M10" s="54"/>
      <c r="N10" s="57" t="n">
        <v>0</v>
      </c>
      <c r="O10" s="57" t="n">
        <v>-67000</v>
      </c>
      <c r="P10" s="57" t="n">
        <v>-187200</v>
      </c>
      <c r="Q10" s="57" t="n">
        <v>-187200</v>
      </c>
      <c r="R10" s="58" t="n">
        <v>-187200</v>
      </c>
      <c r="S10" s="58" t="n">
        <v>-187200</v>
      </c>
      <c r="T10" s="58" t="n">
        <v>-187200</v>
      </c>
      <c r="U10" s="23"/>
      <c r="V10" s="59" t="n">
        <f aca="false">N10+O10+P10+Q10+R10</f>
        <v>-628600</v>
      </c>
      <c r="W10" s="59" t="n">
        <f aca="false">V10+S10+T10</f>
        <v>-1003000</v>
      </c>
    </row>
    <row r="11" customFormat="false" ht="19.5" hidden="false" customHeight="false" outlineLevel="0" collapsed="false">
      <c r="A11" s="42" t="s">
        <v>18</v>
      </c>
      <c r="B11" s="60" t="n">
        <v>0.00818181818181818</v>
      </c>
      <c r="C11" s="60" t="n">
        <v>0.00818181818181818</v>
      </c>
      <c r="D11" s="60" t="n">
        <v>0.00810810810810811</v>
      </c>
      <c r="E11" s="60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44"/>
      <c r="K11" s="45" t="n">
        <f aca="false">(G11-B11)*100</f>
        <v>-0.818181818181818</v>
      </c>
      <c r="L11" s="46" t="n">
        <f aca="false">(G11-B11)/B11</f>
        <v>-1</v>
      </c>
      <c r="M11" s="44"/>
      <c r="N11" s="47" t="n">
        <v>0</v>
      </c>
      <c r="O11" s="47" t="n">
        <v>0</v>
      </c>
      <c r="P11" s="47" t="n">
        <v>-90000</v>
      </c>
      <c r="Q11" s="47" t="n">
        <v>-90000</v>
      </c>
      <c r="R11" s="48" t="n">
        <v>-90000</v>
      </c>
      <c r="S11" s="48" t="n">
        <v>-90000</v>
      </c>
      <c r="T11" s="48" t="n">
        <v>-90000</v>
      </c>
      <c r="U11" s="23"/>
      <c r="V11" s="51" t="n">
        <f aca="false">N11+O11+P11+Q11+R11</f>
        <v>-270000</v>
      </c>
      <c r="W11" s="51" t="n">
        <f aca="false">V11+S11+T11</f>
        <v>-450000</v>
      </c>
    </row>
    <row r="12" customFormat="false" ht="19.5" hidden="false" customHeight="false" outlineLevel="0" collapsed="false">
      <c r="A12" s="52" t="s">
        <v>19</v>
      </c>
      <c r="B12" s="53" t="n">
        <v>0.00818181818181818</v>
      </c>
      <c r="C12" s="53" t="n">
        <v>0.00818181818181818</v>
      </c>
      <c r="D12" s="53" t="n">
        <v>0.00810810810810811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4"/>
      <c r="K12" s="55" t="n">
        <f aca="false">(G12-B12)*100</f>
        <v>-0.818181818181818</v>
      </c>
      <c r="L12" s="56" t="n">
        <f aca="false">(G12-B12)/B12</f>
        <v>-1</v>
      </c>
      <c r="M12" s="54"/>
      <c r="N12" s="47" t="n">
        <v>0</v>
      </c>
      <c r="O12" s="47" t="n">
        <v>0</v>
      </c>
      <c r="P12" s="47" t="n">
        <v>-90000</v>
      </c>
      <c r="Q12" s="47" t="n">
        <v>-90000</v>
      </c>
      <c r="R12" s="58" t="n">
        <v>-90000</v>
      </c>
      <c r="S12" s="58" t="n">
        <v>-90000</v>
      </c>
      <c r="T12" s="58" t="n">
        <v>-90000</v>
      </c>
      <c r="U12" s="23"/>
      <c r="V12" s="59" t="n">
        <f aca="false">N12+O12+P12+Q12+R12</f>
        <v>-270000</v>
      </c>
      <c r="W12" s="59" t="n">
        <f aca="false">V12+S12+T12</f>
        <v>-450000</v>
      </c>
    </row>
    <row r="13" customFormat="false" ht="19.5" hidden="false" customHeight="false" outlineLevel="0" collapsed="false">
      <c r="A13" s="23"/>
      <c r="B13" s="61"/>
      <c r="C13" s="61"/>
      <c r="D13" s="61"/>
      <c r="E13" s="61"/>
      <c r="F13" s="61"/>
      <c r="G13" s="61"/>
      <c r="H13" s="61"/>
      <c r="I13" s="61"/>
      <c r="J13" s="23"/>
      <c r="K13" s="62"/>
      <c r="L13" s="63"/>
      <c r="M13" s="23"/>
      <c r="N13" s="64"/>
      <c r="O13" s="64"/>
      <c r="P13" s="64"/>
      <c r="Q13" s="64"/>
      <c r="R13" s="65"/>
      <c r="S13" s="65"/>
      <c r="T13" s="65"/>
      <c r="U13" s="23"/>
      <c r="V13" s="66"/>
      <c r="W13" s="66"/>
    </row>
    <row r="14" customFormat="false" ht="19.5" hidden="false" customHeight="false" outlineLevel="0" collapsed="false">
      <c r="A14" s="39" t="n">
        <v>15000000</v>
      </c>
      <c r="B14" s="67"/>
      <c r="C14" s="67"/>
      <c r="D14" s="67"/>
      <c r="E14" s="67"/>
      <c r="F14" s="67"/>
      <c r="G14" s="67"/>
      <c r="H14" s="67"/>
      <c r="I14" s="67"/>
      <c r="J14" s="23"/>
      <c r="K14" s="62"/>
      <c r="L14" s="63"/>
      <c r="M14" s="23"/>
      <c r="N14" s="64"/>
      <c r="O14" s="64"/>
      <c r="P14" s="64"/>
      <c r="Q14" s="64"/>
      <c r="R14" s="65"/>
      <c r="S14" s="65"/>
      <c r="T14" s="65"/>
      <c r="U14" s="23"/>
      <c r="V14" s="66"/>
      <c r="W14" s="66"/>
    </row>
    <row r="15" customFormat="false" ht="19.5" hidden="false" customHeight="false" outlineLevel="0" collapsed="false">
      <c r="A15" s="69" t="s">
        <v>16</v>
      </c>
      <c r="B15" s="70" t="n">
        <v>0.106794117647059</v>
      </c>
      <c r="C15" s="70" t="n">
        <v>0.106794117647059</v>
      </c>
      <c r="D15" s="70" t="n">
        <v>0.106169590643275</v>
      </c>
      <c r="E15" s="70" t="n">
        <v>0.0947368421052632</v>
      </c>
      <c r="F15" s="70" t="n">
        <v>0.0836842105263158</v>
      </c>
      <c r="G15" s="70" t="n">
        <v>0.0805847953216374</v>
      </c>
      <c r="H15" s="70" t="n">
        <v>0.0805847953216374</v>
      </c>
      <c r="I15" s="70" t="n">
        <v>0.0805847953216374</v>
      </c>
      <c r="J15" s="71"/>
      <c r="K15" s="45" t="n">
        <f aca="false">(G15-B15)*100</f>
        <v>-2.62093223254214</v>
      </c>
      <c r="L15" s="46" t="n">
        <f aca="false">(G15-B15)/B15</f>
        <v>-0.245419156999264</v>
      </c>
      <c r="M15" s="71"/>
      <c r="N15" s="72" t="n">
        <v>0</v>
      </c>
      <c r="O15" s="72" t="n">
        <v>0</v>
      </c>
      <c r="P15" s="72" t="n">
        <v>-195500</v>
      </c>
      <c r="Q15" s="72" t="n">
        <v>-384500</v>
      </c>
      <c r="R15" s="48" t="n">
        <v>-437500</v>
      </c>
      <c r="S15" s="48" t="n">
        <v>-437500</v>
      </c>
      <c r="T15" s="48" t="n">
        <v>-437500</v>
      </c>
      <c r="U15" s="23"/>
      <c r="V15" s="51" t="n">
        <f aca="false">N15+O15+P15+Q15+R15</f>
        <v>-1017500</v>
      </c>
      <c r="W15" s="51" t="n">
        <f aca="false">V15+S15+T15</f>
        <v>-1892500</v>
      </c>
    </row>
    <row r="16" customFormat="false" ht="19.5" hidden="false" customHeight="false" outlineLevel="0" collapsed="false">
      <c r="A16" s="52" t="s">
        <v>17</v>
      </c>
      <c r="B16" s="53" t="n">
        <v>0.0956764705882353</v>
      </c>
      <c r="C16" s="53" t="n">
        <v>0.0956764705882353</v>
      </c>
      <c r="D16" s="53" t="n">
        <v>0.0951169590643275</v>
      </c>
      <c r="E16" s="53" t="n">
        <v>0.0750877192982456</v>
      </c>
      <c r="F16" s="53" t="n">
        <v>0.0640350877192983</v>
      </c>
      <c r="G16" s="53" t="n">
        <v>0.0567251461988304</v>
      </c>
      <c r="H16" s="53" t="n">
        <v>0.0504093567251462</v>
      </c>
      <c r="I16" s="53" t="n">
        <v>0.0483040935672515</v>
      </c>
      <c r="J16" s="71"/>
      <c r="K16" s="55" t="n">
        <f aca="false">(G16-B16)*100</f>
        <v>-3.89513243894049</v>
      </c>
      <c r="L16" s="56" t="n">
        <f aca="false">(G16-B16)/B16</f>
        <v>-0.407114979784742</v>
      </c>
      <c r="M16" s="71"/>
      <c r="N16" s="72" t="n">
        <v>0</v>
      </c>
      <c r="O16" s="72" t="n">
        <v>0</v>
      </c>
      <c r="P16" s="72" t="n">
        <v>-342500</v>
      </c>
      <c r="Q16" s="72" t="n">
        <v>-531500</v>
      </c>
      <c r="R16" s="58" t="n">
        <v>-656500</v>
      </c>
      <c r="S16" s="58" t="n">
        <v>-764500</v>
      </c>
      <c r="T16" s="58" t="n">
        <v>-800500</v>
      </c>
      <c r="U16" s="23"/>
      <c r="V16" s="59" t="n">
        <f aca="false">N16+O16+P16+Q16+R16</f>
        <v>-1530500</v>
      </c>
      <c r="W16" s="59" t="n">
        <f aca="false">V16+S16+T16</f>
        <v>-3095500</v>
      </c>
    </row>
    <row r="17" customFormat="false" ht="19.5" hidden="false" customHeight="false" outlineLevel="0" collapsed="false">
      <c r="A17" s="69" t="s">
        <v>18</v>
      </c>
      <c r="B17" s="60" t="n">
        <v>0.0586764705882353</v>
      </c>
      <c r="C17" s="60" t="n">
        <v>0.0445588235294118</v>
      </c>
      <c r="D17" s="60" t="n">
        <v>0.0442982456140351</v>
      </c>
      <c r="E17" s="60" t="n">
        <v>0.0328654970760234</v>
      </c>
      <c r="F17" s="60" t="n">
        <v>0.021812865497076</v>
      </c>
      <c r="G17" s="60" t="n">
        <v>0.0187134502923977</v>
      </c>
      <c r="H17" s="60" t="n">
        <v>0.0187134502923977</v>
      </c>
      <c r="I17" s="60" t="n">
        <v>0.0187134502923977</v>
      </c>
      <c r="J17" s="71"/>
      <c r="K17" s="45" t="n">
        <f aca="false">(G17-B17)*100</f>
        <v>-3.99630202958376</v>
      </c>
      <c r="L17" s="46" t="n">
        <f aca="false">(G17-B17)/B17</f>
        <v>-0.681074030104501</v>
      </c>
      <c r="M17" s="71"/>
      <c r="N17" s="72" t="n">
        <v>-240000</v>
      </c>
      <c r="O17" s="72" t="n">
        <v>-240000</v>
      </c>
      <c r="P17" s="72" t="n">
        <v>-435500</v>
      </c>
      <c r="Q17" s="72" t="n">
        <v>-624500</v>
      </c>
      <c r="R17" s="48" t="n">
        <v>-677500</v>
      </c>
      <c r="S17" s="48" t="n">
        <v>-677500</v>
      </c>
      <c r="T17" s="48" t="n">
        <v>-677500</v>
      </c>
      <c r="U17" s="23"/>
      <c r="V17" s="51" t="n">
        <f aca="false">N17+O17+P17+Q17+R17</f>
        <v>-2217500</v>
      </c>
      <c r="W17" s="51" t="n">
        <f aca="false">V17+S17+T17</f>
        <v>-3572500</v>
      </c>
    </row>
    <row r="18" customFormat="false" ht="19.5" hidden="false" customHeight="false" outlineLevel="0" collapsed="false">
      <c r="A18" s="52" t="s">
        <v>19</v>
      </c>
      <c r="B18" s="53" t="n">
        <v>0.0364411764705882</v>
      </c>
      <c r="C18" s="53" t="n">
        <v>0.0223235294117647</v>
      </c>
      <c r="D18" s="53" t="n">
        <v>0.0221929824561404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71"/>
      <c r="K18" s="55" t="n">
        <f aca="false">(G18-B18)*100</f>
        <v>-3.64411764705882</v>
      </c>
      <c r="L18" s="56" t="n">
        <f aca="false">(G18-B18)/B18</f>
        <v>-1</v>
      </c>
      <c r="M18" s="71"/>
      <c r="N18" s="72" t="n">
        <v>-240000</v>
      </c>
      <c r="O18" s="72" t="n">
        <v>-240000</v>
      </c>
      <c r="P18" s="72" t="n">
        <v>-619500</v>
      </c>
      <c r="Q18" s="72" t="n">
        <v>-619500</v>
      </c>
      <c r="R18" s="58" t="n">
        <v>-619500</v>
      </c>
      <c r="S18" s="58" t="n">
        <v>-619500</v>
      </c>
      <c r="T18" s="58" t="n">
        <v>-619500</v>
      </c>
      <c r="U18" s="23"/>
      <c r="V18" s="59" t="n">
        <f aca="false">N18+O18+P18+Q18+R18</f>
        <v>-2338500</v>
      </c>
      <c r="W18" s="59" t="n">
        <f aca="false">V18+S18+T18</f>
        <v>-3577500</v>
      </c>
    </row>
    <row r="19" customFormat="false" ht="19.5" hidden="false" customHeight="false" outlineLevel="0" collapsed="false">
      <c r="A19" s="23"/>
      <c r="B19" s="61"/>
      <c r="C19" s="61"/>
      <c r="D19" s="61"/>
      <c r="E19" s="61"/>
      <c r="F19" s="61"/>
      <c r="G19" s="61"/>
      <c r="H19" s="61"/>
      <c r="I19" s="61"/>
      <c r="J19" s="23"/>
      <c r="K19" s="73"/>
      <c r="L19" s="63"/>
      <c r="M19" s="23"/>
      <c r="N19" s="64"/>
      <c r="O19" s="64"/>
      <c r="P19" s="64"/>
      <c r="Q19" s="64"/>
      <c r="R19" s="65"/>
      <c r="S19" s="65"/>
      <c r="T19" s="65"/>
      <c r="U19" s="23"/>
      <c r="V19" s="66"/>
      <c r="W19" s="66"/>
    </row>
    <row r="20" customFormat="false" ht="19.5" hidden="false" customHeight="false" outlineLevel="0" collapsed="false">
      <c r="A20" s="39" t="n">
        <v>18000000</v>
      </c>
      <c r="B20" s="67"/>
      <c r="C20" s="67"/>
      <c r="D20" s="67"/>
      <c r="E20" s="67"/>
      <c r="F20" s="67"/>
      <c r="G20" s="67"/>
      <c r="H20" s="67"/>
      <c r="I20" s="67"/>
      <c r="J20" s="23"/>
      <c r="K20" s="73"/>
      <c r="L20" s="63"/>
      <c r="M20" s="23"/>
      <c r="N20" s="64"/>
      <c r="O20" s="64"/>
      <c r="P20" s="64"/>
      <c r="Q20" s="64"/>
      <c r="R20" s="65"/>
      <c r="S20" s="65"/>
      <c r="T20" s="65"/>
      <c r="U20" s="23"/>
      <c r="V20" s="66"/>
      <c r="W20" s="66"/>
    </row>
    <row r="21" customFormat="false" ht="19.5" hidden="false" customHeight="false" outlineLevel="0" collapsed="false">
      <c r="A21" s="69" t="s">
        <v>16</v>
      </c>
      <c r="B21" s="70" t="n">
        <v>0.14462</v>
      </c>
      <c r="C21" s="70" t="n">
        <v>0.14462</v>
      </c>
      <c r="D21" s="70" t="n">
        <v>0.143900497512438</v>
      </c>
      <c r="E21" s="70" t="n">
        <v>0.143283582089552</v>
      </c>
      <c r="F21" s="70" t="n">
        <v>0.133880597014925</v>
      </c>
      <c r="G21" s="70" t="n">
        <v>0.132238805970149</v>
      </c>
      <c r="H21" s="70" t="n">
        <v>0.132238805970149</v>
      </c>
      <c r="I21" s="70" t="n">
        <v>0.132238805970149</v>
      </c>
      <c r="J21" s="54"/>
      <c r="K21" s="45" t="n">
        <f aca="false">(G21-B21)*100</f>
        <v>-1.23811940298507</v>
      </c>
      <c r="L21" s="46" t="n">
        <f aca="false">(G21-B21)/B21</f>
        <v>-0.0856119072732039</v>
      </c>
      <c r="M21" s="54"/>
      <c r="N21" s="47" t="n">
        <v>0</v>
      </c>
      <c r="O21" s="47" t="n">
        <v>0</v>
      </c>
      <c r="P21" s="47" t="n">
        <v>-12400</v>
      </c>
      <c r="Q21" s="47" t="n">
        <v>-201400</v>
      </c>
      <c r="R21" s="48" t="n">
        <v>-234400</v>
      </c>
      <c r="S21" s="48" t="n">
        <v>-234400</v>
      </c>
      <c r="T21" s="48" t="n">
        <v>-234400</v>
      </c>
      <c r="U21" s="23"/>
      <c r="V21" s="51" t="n">
        <f aca="false">N21+O21+P21+Q21+R21</f>
        <v>-448200</v>
      </c>
      <c r="W21" s="51" t="n">
        <f aca="false">V21+S21+T21</f>
        <v>-917000</v>
      </c>
    </row>
    <row r="22" customFormat="false" ht="19.5" hidden="false" customHeight="false" outlineLevel="0" collapsed="false">
      <c r="A22" s="52" t="s">
        <v>17</v>
      </c>
      <c r="B22" s="53" t="n">
        <v>0.13517</v>
      </c>
      <c r="C22" s="53" t="n">
        <v>0.13517</v>
      </c>
      <c r="D22" s="53" t="n">
        <v>0.134497512437811</v>
      </c>
      <c r="E22" s="53" t="n">
        <v>0.126567164179105</v>
      </c>
      <c r="F22" s="53" t="n">
        <v>0.117164179104478</v>
      </c>
      <c r="G22" s="53" t="n">
        <v>0.111940298507463</v>
      </c>
      <c r="H22" s="53" t="n">
        <v>0.106567164179104</v>
      </c>
      <c r="I22" s="53" t="n">
        <v>0.104776119402985</v>
      </c>
      <c r="J22" s="54"/>
      <c r="K22" s="55" t="n">
        <f aca="false">(G22-B22)*100</f>
        <v>-2.32297014925373</v>
      </c>
      <c r="L22" s="56" t="n">
        <f aca="false">(G22-B22)/B22</f>
        <v>-0.171855452338073</v>
      </c>
      <c r="M22" s="54"/>
      <c r="N22" s="47" t="n">
        <v>0</v>
      </c>
      <c r="O22" s="47" t="n">
        <v>0</v>
      </c>
      <c r="P22" s="47" t="n">
        <v>-159400</v>
      </c>
      <c r="Q22" s="47" t="n">
        <v>-348400</v>
      </c>
      <c r="R22" s="58" t="n">
        <v>-453400</v>
      </c>
      <c r="S22" s="58" t="n">
        <v>-561400</v>
      </c>
      <c r="T22" s="58" t="n">
        <v>-597400</v>
      </c>
      <c r="U22" s="23"/>
      <c r="V22" s="59" t="n">
        <f aca="false">N22+O22+P22+Q22+R22</f>
        <v>-961200</v>
      </c>
      <c r="W22" s="59" t="n">
        <f aca="false">V22+S22+T22</f>
        <v>-2120000</v>
      </c>
    </row>
    <row r="23" customFormat="false" ht="19.5" hidden="false" customHeight="false" outlineLevel="0" collapsed="false">
      <c r="A23" s="69" t="s">
        <v>18</v>
      </c>
      <c r="B23" s="60" t="n">
        <v>0.10372</v>
      </c>
      <c r="C23" s="60" t="n">
        <v>0.09172</v>
      </c>
      <c r="D23" s="60" t="n">
        <v>0.0912636815920398</v>
      </c>
      <c r="E23" s="60" t="n">
        <v>0.0906467661691542</v>
      </c>
      <c r="F23" s="60" t="n">
        <v>0.0812437810945274</v>
      </c>
      <c r="G23" s="60" t="n">
        <v>0.0796019900497512</v>
      </c>
      <c r="H23" s="60" t="n">
        <v>0.0796019900497512</v>
      </c>
      <c r="I23" s="60" t="n">
        <v>0.0796019900497512</v>
      </c>
      <c r="J23" s="54"/>
      <c r="K23" s="45" t="n">
        <f aca="false">(G23-B23)*100</f>
        <v>-2.41180099502488</v>
      </c>
      <c r="L23" s="46" t="n">
        <f aca="false">(G23-B23)/B23</f>
        <v>-0.232529984094184</v>
      </c>
      <c r="M23" s="54"/>
      <c r="N23" s="47" t="n">
        <v>-240000</v>
      </c>
      <c r="O23" s="47" t="n">
        <v>-240000</v>
      </c>
      <c r="P23" s="47" t="n">
        <v>-252400</v>
      </c>
      <c r="Q23" s="47" t="n">
        <v>-441400</v>
      </c>
      <c r="R23" s="48" t="n">
        <v>-474400</v>
      </c>
      <c r="S23" s="48" t="n">
        <v>-474400</v>
      </c>
      <c r="T23" s="48" t="n">
        <v>-474400</v>
      </c>
      <c r="U23" s="23"/>
      <c r="V23" s="51" t="n">
        <f aca="false">N23+O23+P23+Q23+R23</f>
        <v>-1648200</v>
      </c>
      <c r="W23" s="51" t="n">
        <f aca="false">V23+S23+T23</f>
        <v>-2597000</v>
      </c>
    </row>
    <row r="24" customFormat="false" ht="19.5" hidden="false" customHeight="false" outlineLevel="0" collapsed="false">
      <c r="A24" s="52" t="s">
        <v>19</v>
      </c>
      <c r="B24" s="53" t="n">
        <v>0.08482</v>
      </c>
      <c r="C24" s="53" t="n">
        <v>0.07282</v>
      </c>
      <c r="D24" s="53" t="n">
        <v>0.0724577114427861</v>
      </c>
      <c r="E24" s="53" t="n">
        <v>0.0572139303482587</v>
      </c>
      <c r="F24" s="53" t="n">
        <v>0.0478109452736318</v>
      </c>
      <c r="G24" s="53" t="n">
        <v>0.0270646766169154</v>
      </c>
      <c r="H24" s="53" t="n">
        <v>0.016318407960199</v>
      </c>
      <c r="I24" s="53" t="n">
        <v>0.0127363184079602</v>
      </c>
      <c r="J24" s="54"/>
      <c r="K24" s="55" t="n">
        <f aca="false">(G24-B24)*100</f>
        <v>-5.77553233830846</v>
      </c>
      <c r="L24" s="56" t="n">
        <f aca="false">(G24-B24)/B24</f>
        <v>-0.680916333212504</v>
      </c>
      <c r="M24" s="54"/>
      <c r="N24" s="47" t="n">
        <v>-240000</v>
      </c>
      <c r="O24" s="47" t="n">
        <v>-240000</v>
      </c>
      <c r="P24" s="47" t="n">
        <v>-546400</v>
      </c>
      <c r="Q24" s="47" t="n">
        <v>-735400</v>
      </c>
      <c r="R24" s="58" t="n">
        <v>-1152400</v>
      </c>
      <c r="S24" s="58" t="n">
        <v>-1368400</v>
      </c>
      <c r="T24" s="58" t="n">
        <v>-1440400</v>
      </c>
      <c r="U24" s="23"/>
      <c r="V24" s="59" t="n">
        <f aca="false">N24+O24+P24+Q24+R24</f>
        <v>-2914200</v>
      </c>
      <c r="W24" s="59" t="n">
        <f aca="false">V24+S24+T24</f>
        <v>-5723000</v>
      </c>
    </row>
    <row r="25" customFormat="false" ht="19.5" hidden="false" customHeight="false" outlineLevel="0" collapsed="false">
      <c r="A25" s="23"/>
      <c r="B25" s="61"/>
      <c r="C25" s="61"/>
      <c r="D25" s="61"/>
      <c r="E25" s="61"/>
      <c r="F25" s="61"/>
      <c r="G25" s="61"/>
      <c r="H25" s="61"/>
      <c r="I25" s="61"/>
      <c r="J25" s="23"/>
      <c r="K25" s="73"/>
      <c r="L25" s="63"/>
      <c r="M25" s="23"/>
      <c r="N25" s="64"/>
      <c r="O25" s="64"/>
      <c r="P25" s="64"/>
      <c r="Q25" s="64"/>
      <c r="R25" s="65"/>
      <c r="S25" s="65"/>
      <c r="T25" s="65"/>
      <c r="U25" s="23"/>
      <c r="V25" s="66"/>
      <c r="W25" s="66"/>
    </row>
    <row r="26" customFormat="false" ht="19.5" hidden="false" customHeight="false" outlineLevel="0" collapsed="false">
      <c r="A26" s="39" t="n">
        <v>30000000</v>
      </c>
      <c r="B26" s="67"/>
      <c r="C26" s="67"/>
      <c r="D26" s="67"/>
      <c r="E26" s="67"/>
      <c r="F26" s="67"/>
      <c r="G26" s="67"/>
      <c r="H26" s="67"/>
      <c r="I26" s="67"/>
      <c r="J26" s="23"/>
      <c r="K26" s="73"/>
      <c r="L26" s="63"/>
      <c r="M26" s="23"/>
      <c r="N26" s="64"/>
      <c r="O26" s="64"/>
      <c r="P26" s="64"/>
      <c r="Q26" s="64"/>
      <c r="R26" s="65"/>
      <c r="S26" s="65"/>
      <c r="T26" s="65"/>
      <c r="U26" s="23"/>
      <c r="V26" s="66"/>
      <c r="W26" s="66"/>
    </row>
    <row r="27" customFormat="false" ht="19.5" hidden="false" customHeight="false" outlineLevel="0" collapsed="false">
      <c r="A27" s="69" t="s">
        <v>16</v>
      </c>
      <c r="B27" s="70" t="n">
        <v>0.19590625</v>
      </c>
      <c r="C27" s="70" t="n">
        <v>0.19590625</v>
      </c>
      <c r="D27" s="70" t="n">
        <v>0.195295950155763</v>
      </c>
      <c r="E27" s="70" t="n">
        <v>0.192834890965732</v>
      </c>
      <c r="F27" s="70" t="n">
        <v>0.185420560747664</v>
      </c>
      <c r="G27" s="70" t="n">
        <v>0.180747663551402</v>
      </c>
      <c r="H27" s="70" t="n">
        <v>0.180747663551402</v>
      </c>
      <c r="I27" s="70" t="n">
        <v>0.180747663551402</v>
      </c>
      <c r="J27" s="54"/>
      <c r="K27" s="45" t="n">
        <f aca="false">(G27-B27)*100</f>
        <v>-1.51585864485981</v>
      </c>
      <c r="L27" s="46" t="n">
        <f aca="false">(G27-B27)/B27</f>
        <v>-0.0773767373353231</v>
      </c>
      <c r="M27" s="54"/>
      <c r="N27" s="47" t="n">
        <v>0</v>
      </c>
      <c r="O27" s="47" t="n">
        <v>0</v>
      </c>
      <c r="P27" s="47" t="n">
        <v>-79000</v>
      </c>
      <c r="Q27" s="47" t="n">
        <v>-317000</v>
      </c>
      <c r="R27" s="48" t="n">
        <v>-467000</v>
      </c>
      <c r="S27" s="48" t="n">
        <v>-467000</v>
      </c>
      <c r="T27" s="48" t="n">
        <v>-467000</v>
      </c>
      <c r="U27" s="23"/>
      <c r="V27" s="51" t="n">
        <f aca="false">N27+O27+P27+Q27+R27</f>
        <v>-863000</v>
      </c>
      <c r="W27" s="51" t="n">
        <f aca="false">V27+S27+T27</f>
        <v>-1797000</v>
      </c>
    </row>
    <row r="28" customFormat="false" ht="19.5" hidden="false" customHeight="false" outlineLevel="0" collapsed="false">
      <c r="A28" s="52" t="s">
        <v>17</v>
      </c>
      <c r="B28" s="53" t="n">
        <v>0.19</v>
      </c>
      <c r="C28" s="53" t="n">
        <v>0.19</v>
      </c>
      <c r="D28" s="53" t="n">
        <v>0.189408099688474</v>
      </c>
      <c r="E28" s="53" t="n">
        <v>0.182367601246106</v>
      </c>
      <c r="F28" s="53" t="n">
        <v>0.174953271028037</v>
      </c>
      <c r="G28" s="53" t="n">
        <v>0.16803738317757</v>
      </c>
      <c r="H28" s="53" t="n">
        <v>0.164672897196262</v>
      </c>
      <c r="I28" s="53" t="n">
        <v>0.163551401869159</v>
      </c>
      <c r="J28" s="54"/>
      <c r="K28" s="55" t="n">
        <f aca="false">(G28-B28)*100</f>
        <v>-2.19626168224299</v>
      </c>
      <c r="L28" s="56" t="n">
        <f aca="false">(G28-B28)/B28</f>
        <v>-0.115592720118052</v>
      </c>
      <c r="M28" s="54"/>
      <c r="N28" s="47" t="n">
        <v>0</v>
      </c>
      <c r="O28" s="47" t="n">
        <v>0</v>
      </c>
      <c r="P28" s="47" t="n">
        <v>-226000</v>
      </c>
      <c r="Q28" s="47" t="n">
        <v>-464000</v>
      </c>
      <c r="R28" s="58" t="n">
        <v>-686000</v>
      </c>
      <c r="S28" s="58" t="n">
        <v>-794000</v>
      </c>
      <c r="T28" s="58" t="n">
        <v>-830000</v>
      </c>
      <c r="U28" s="23"/>
      <c r="V28" s="59" t="n">
        <f aca="false">N28+O28+P28+Q28+R28</f>
        <v>-1376000</v>
      </c>
      <c r="W28" s="59" t="n">
        <f aca="false">V28+S28+T28</f>
        <v>-3000000</v>
      </c>
    </row>
    <row r="29" customFormat="false" ht="19.5" hidden="false" customHeight="false" outlineLevel="0" collapsed="false">
      <c r="A29" s="69" t="s">
        <v>18</v>
      </c>
      <c r="B29" s="60" t="n">
        <v>0.17034375</v>
      </c>
      <c r="C29" s="60" t="n">
        <v>0.16584375</v>
      </c>
      <c r="D29" s="60" t="n">
        <v>0.165327102803738</v>
      </c>
      <c r="E29" s="60" t="n">
        <v>0.162866043613707</v>
      </c>
      <c r="F29" s="60" t="n">
        <v>0.155451713395639</v>
      </c>
      <c r="G29" s="60" t="n">
        <v>0.150778816199377</v>
      </c>
      <c r="H29" s="60" t="n">
        <v>0.150778816199377</v>
      </c>
      <c r="I29" s="60" t="n">
        <v>0.150778816199377</v>
      </c>
      <c r="J29" s="54"/>
      <c r="K29" s="45" t="n">
        <f aca="false">(G29-B29)*100</f>
        <v>-1.9564933800623</v>
      </c>
      <c r="L29" s="46" t="n">
        <f aca="false">(G29-B29)/B29</f>
        <v>-0.114855601104373</v>
      </c>
      <c r="M29" s="54"/>
      <c r="N29" s="47" t="n">
        <v>-144000</v>
      </c>
      <c r="O29" s="47" t="n">
        <v>-144000</v>
      </c>
      <c r="P29" s="47" t="n">
        <v>-223000</v>
      </c>
      <c r="Q29" s="47" t="n">
        <v>-461000</v>
      </c>
      <c r="R29" s="48" t="n">
        <v>-611000</v>
      </c>
      <c r="S29" s="48" t="n">
        <v>-611000</v>
      </c>
      <c r="T29" s="48" t="n">
        <v>-611000</v>
      </c>
      <c r="U29" s="23"/>
      <c r="V29" s="51" t="n">
        <f aca="false">N29+O29+P29+Q29+R29</f>
        <v>-1583000</v>
      </c>
      <c r="W29" s="51" t="n">
        <f aca="false">V29+S29+T29</f>
        <v>-2805000</v>
      </c>
    </row>
    <row r="30" customFormat="false" ht="19.5" hidden="false" customHeight="false" outlineLevel="0" collapsed="false">
      <c r="A30" s="52" t="s">
        <v>19</v>
      </c>
      <c r="B30" s="53" t="n">
        <v>0.15853125</v>
      </c>
      <c r="C30" s="53" t="n">
        <v>0.15403125</v>
      </c>
      <c r="D30" s="53" t="n">
        <v>0.153551401869159</v>
      </c>
      <c r="E30" s="53" t="n">
        <v>0.141931464174455</v>
      </c>
      <c r="F30" s="53" t="n">
        <v>0.134517133956386</v>
      </c>
      <c r="G30" s="53" t="n">
        <v>0.117881619937695</v>
      </c>
      <c r="H30" s="53" t="n">
        <v>0.111152647975078</v>
      </c>
      <c r="I30" s="53" t="n">
        <v>0.108909657320872</v>
      </c>
      <c r="J30" s="54"/>
      <c r="K30" s="55" t="n">
        <f aca="false">(G30-B30)*100</f>
        <v>-4.06496300623053</v>
      </c>
      <c r="L30" s="56" t="n">
        <f aca="false">(G30-B30)/B30</f>
        <v>-0.256413988171451</v>
      </c>
      <c r="M30" s="54"/>
      <c r="N30" s="47" t="n">
        <v>-144000</v>
      </c>
      <c r="O30" s="47" t="n">
        <v>-144000</v>
      </c>
      <c r="P30" s="47" t="n">
        <v>-517000</v>
      </c>
      <c r="Q30" s="47" t="n">
        <v>-755000</v>
      </c>
      <c r="R30" s="58" t="n">
        <v>-1289000</v>
      </c>
      <c r="S30" s="58" t="n">
        <v>-1505000</v>
      </c>
      <c r="T30" s="58" t="n">
        <v>-1577000</v>
      </c>
      <c r="U30" s="23"/>
      <c r="V30" s="59" t="n">
        <f aca="false">N30+O30+P30+Q30+R30</f>
        <v>-2849000</v>
      </c>
      <c r="W30" s="59" t="n">
        <f aca="false">V30+S30+T30</f>
        <v>-5931000</v>
      </c>
    </row>
    <row r="31" customFormat="false" ht="19.5" hidden="false" customHeight="false" outlineLevel="0" collapsed="false">
      <c r="A31" s="23"/>
      <c r="B31" s="61"/>
      <c r="C31" s="61"/>
      <c r="D31" s="61"/>
      <c r="E31" s="61"/>
      <c r="F31" s="61"/>
      <c r="G31" s="61"/>
      <c r="H31" s="61"/>
      <c r="I31" s="61"/>
      <c r="J31" s="23"/>
      <c r="K31" s="73"/>
      <c r="L31" s="63"/>
      <c r="M31" s="23"/>
      <c r="N31" s="64"/>
      <c r="O31" s="64"/>
      <c r="P31" s="64"/>
      <c r="Q31" s="64"/>
      <c r="R31" s="65"/>
      <c r="S31" s="65"/>
      <c r="T31" s="65"/>
      <c r="U31" s="23"/>
      <c r="V31" s="66"/>
      <c r="W31" s="66"/>
    </row>
    <row r="32" customFormat="false" ht="19.5" hidden="false" customHeight="false" outlineLevel="0" collapsed="false">
      <c r="A32" s="39" t="n">
        <v>40000000</v>
      </c>
      <c r="B32" s="67"/>
      <c r="C32" s="67"/>
      <c r="D32" s="67"/>
      <c r="E32" s="67"/>
      <c r="F32" s="67"/>
      <c r="G32" s="67"/>
      <c r="H32" s="67"/>
      <c r="I32" s="67"/>
      <c r="J32" s="23"/>
      <c r="K32" s="73"/>
      <c r="L32" s="63"/>
      <c r="M32" s="23"/>
      <c r="N32" s="64"/>
      <c r="O32" s="64"/>
      <c r="P32" s="64"/>
      <c r="Q32" s="64"/>
      <c r="R32" s="65"/>
      <c r="S32" s="65"/>
      <c r="T32" s="65"/>
      <c r="U32" s="23"/>
      <c r="V32" s="66"/>
      <c r="W32" s="66"/>
    </row>
    <row r="33" customFormat="false" ht="19.5" hidden="false" customHeight="false" outlineLevel="0" collapsed="false">
      <c r="A33" s="69" t="s">
        <v>16</v>
      </c>
      <c r="B33" s="70" t="n">
        <v>0.231785714285714</v>
      </c>
      <c r="C33" s="70" t="n">
        <v>0.231785714285714</v>
      </c>
      <c r="D33" s="70" t="n">
        <v>0.231235154394299</v>
      </c>
      <c r="E33" s="70" t="n">
        <v>0.230166270783848</v>
      </c>
      <c r="F33" s="70" t="n">
        <v>0.224513064133017</v>
      </c>
      <c r="G33" s="70" t="n">
        <v>0.220950118764846</v>
      </c>
      <c r="H33" s="70" t="n">
        <v>0.220950118764846</v>
      </c>
      <c r="I33" s="70" t="n">
        <v>0.220950118764846</v>
      </c>
      <c r="J33" s="54"/>
      <c r="K33" s="45" t="n">
        <f aca="false">(G33-B33)*100</f>
        <v>-1.08355955208687</v>
      </c>
      <c r="L33" s="46" t="n">
        <f aca="false">(G33-B33)/B33</f>
        <v>-0.0467483319852578</v>
      </c>
      <c r="M33" s="54"/>
      <c r="N33" s="47" t="n">
        <v>0</v>
      </c>
      <c r="O33" s="47" t="n">
        <v>0</v>
      </c>
      <c r="P33" s="47" t="n">
        <v>-45000</v>
      </c>
      <c r="Q33" s="47" t="n">
        <v>-283000</v>
      </c>
      <c r="R33" s="48" t="n">
        <v>-433000</v>
      </c>
      <c r="S33" s="48" t="n">
        <v>-433000</v>
      </c>
      <c r="T33" s="48" t="n">
        <v>-433000</v>
      </c>
      <c r="U33" s="23"/>
      <c r="V33" s="51" t="n">
        <f aca="false">N33+O33+P33+Q33+R33</f>
        <v>-761000</v>
      </c>
      <c r="W33" s="51" t="n">
        <f aca="false">V33+S33+T33</f>
        <v>-1627000</v>
      </c>
    </row>
    <row r="34" customFormat="false" ht="19.5" hidden="false" customHeight="false" outlineLevel="0" collapsed="false">
      <c r="A34" s="52" t="s">
        <v>17</v>
      </c>
      <c r="B34" s="53" t="n">
        <v>0.227285714285714</v>
      </c>
      <c r="C34" s="53" t="n">
        <v>0.227285714285714</v>
      </c>
      <c r="D34" s="53" t="n">
        <v>0.226745843230404</v>
      </c>
      <c r="E34" s="53" t="n">
        <v>0.222185273159145</v>
      </c>
      <c r="F34" s="53" t="n">
        <v>0.216532066508314</v>
      </c>
      <c r="G34" s="53" t="n">
        <v>0.21125890736342</v>
      </c>
      <c r="H34" s="53" t="n">
        <v>0.208693586698337</v>
      </c>
      <c r="I34" s="53" t="n">
        <v>0.207838479809976</v>
      </c>
      <c r="J34" s="54"/>
      <c r="K34" s="55" t="n">
        <f aca="false">(G34-B34)*100</f>
        <v>-1.60268069222939</v>
      </c>
      <c r="L34" s="56" t="n">
        <f aca="false">(G34-B34)/B34</f>
        <v>-0.0705139210911735</v>
      </c>
      <c r="M34" s="54"/>
      <c r="N34" s="47" t="n">
        <v>0</v>
      </c>
      <c r="O34" s="47" t="n">
        <v>0</v>
      </c>
      <c r="P34" s="47" t="n">
        <v>-192000</v>
      </c>
      <c r="Q34" s="47" t="n">
        <v>-430000</v>
      </c>
      <c r="R34" s="58" t="n">
        <v>-652000</v>
      </c>
      <c r="S34" s="58" t="n">
        <v>-760000</v>
      </c>
      <c r="T34" s="58" t="n">
        <v>-796000</v>
      </c>
      <c r="U34" s="23"/>
      <c r="V34" s="59" t="n">
        <f aca="false">N34+O34+P34+Q34+R34</f>
        <v>-1274000</v>
      </c>
      <c r="W34" s="59" t="n">
        <f aca="false">V34+S34+T34</f>
        <v>-2830000</v>
      </c>
    </row>
    <row r="35" customFormat="false" ht="19.5" hidden="false" customHeight="false" outlineLevel="0" collapsed="false">
      <c r="A35" s="69" t="s">
        <v>18</v>
      </c>
      <c r="B35" s="60" t="n">
        <v>0.212309523809524</v>
      </c>
      <c r="C35" s="60" t="n">
        <v>0.208880952380952</v>
      </c>
      <c r="D35" s="60" t="n">
        <v>0.208384798099762</v>
      </c>
      <c r="E35" s="60" t="n">
        <v>0.207315914489311</v>
      </c>
      <c r="F35" s="60" t="n">
        <v>0.20166270783848</v>
      </c>
      <c r="G35" s="60" t="n">
        <v>0.198099762470309</v>
      </c>
      <c r="H35" s="60" t="n">
        <v>0.198099762470309</v>
      </c>
      <c r="I35" s="60" t="n">
        <v>0.198099762470309</v>
      </c>
      <c r="J35" s="54"/>
      <c r="K35" s="45" t="n">
        <f aca="false">(G35-B35)*100</f>
        <v>-1.4209761339215</v>
      </c>
      <c r="L35" s="46" t="n">
        <f aca="false">(G35-B35)/B35</f>
        <v>-0.0669294579171281</v>
      </c>
      <c r="M35" s="54"/>
      <c r="N35" s="47" t="n">
        <v>-144000</v>
      </c>
      <c r="O35" s="47" t="n">
        <v>-144000</v>
      </c>
      <c r="P35" s="47" t="n">
        <v>-189000</v>
      </c>
      <c r="Q35" s="47" t="n">
        <v>-427000</v>
      </c>
      <c r="R35" s="48" t="n">
        <v>-577000</v>
      </c>
      <c r="S35" s="48" t="n">
        <v>-577000</v>
      </c>
      <c r="T35" s="48" t="n">
        <v>-577000</v>
      </c>
      <c r="U35" s="23"/>
      <c r="V35" s="51" t="n">
        <f aca="false">N35+O35+P35+Q35+R35</f>
        <v>-1481000</v>
      </c>
      <c r="W35" s="51" t="n">
        <f aca="false">V35+S35+T35</f>
        <v>-2635000</v>
      </c>
    </row>
    <row r="36" customFormat="false" ht="19.5" hidden="false" customHeight="false" outlineLevel="0" collapsed="false">
      <c r="A36" s="52" t="s">
        <v>19</v>
      </c>
      <c r="B36" s="53" t="n">
        <v>0.203309523809524</v>
      </c>
      <c r="C36" s="53" t="n">
        <v>0.199880952380952</v>
      </c>
      <c r="D36" s="53" t="n">
        <v>0.199406175771972</v>
      </c>
      <c r="E36" s="53" t="n">
        <v>0.191353919239905</v>
      </c>
      <c r="F36" s="53" t="n">
        <v>0.185700712589074</v>
      </c>
      <c r="G36" s="53" t="n">
        <v>0.173016627078385</v>
      </c>
      <c r="H36" s="53" t="n">
        <v>0.167885985748219</v>
      </c>
      <c r="I36" s="53" t="n">
        <v>0.166175771971496</v>
      </c>
      <c r="J36" s="54"/>
      <c r="K36" s="55" t="n">
        <f aca="false">(G36-B36)*100</f>
        <v>-3.0292896731139</v>
      </c>
      <c r="L36" s="56" t="n">
        <f aca="false">(G36-B36)/B36</f>
        <v>-0.148998906512219</v>
      </c>
      <c r="M36" s="54"/>
      <c r="N36" s="47" t="n">
        <v>-144000</v>
      </c>
      <c r="O36" s="47" t="n">
        <v>-144000</v>
      </c>
      <c r="P36" s="47" t="n">
        <v>-483000</v>
      </c>
      <c r="Q36" s="47" t="n">
        <v>-721000</v>
      </c>
      <c r="R36" s="58" t="n">
        <v>-1255000</v>
      </c>
      <c r="S36" s="58" t="n">
        <v>-1471000</v>
      </c>
      <c r="T36" s="58" t="n">
        <v>-1543000</v>
      </c>
      <c r="U36" s="23"/>
      <c r="V36" s="59" t="n">
        <f aca="false">N36+O36+P36+Q36+R36</f>
        <v>-2747000</v>
      </c>
      <c r="W36" s="59" t="n">
        <f aca="false">V36+S36+T36</f>
        <v>-5761000</v>
      </c>
    </row>
    <row r="37" customFormat="false" ht="19.5" hidden="false" customHeight="false" outlineLevel="0" collapsed="false">
      <c r="A37" s="23"/>
      <c r="B37" s="61"/>
      <c r="C37" s="61"/>
      <c r="D37" s="61"/>
      <c r="E37" s="61"/>
      <c r="F37" s="61"/>
      <c r="G37" s="61"/>
      <c r="H37" s="61"/>
      <c r="I37" s="61"/>
      <c r="J37" s="23"/>
      <c r="K37" s="73"/>
      <c r="L37" s="63"/>
      <c r="M37" s="23"/>
      <c r="N37" s="64"/>
      <c r="O37" s="64"/>
      <c r="P37" s="64"/>
      <c r="Q37" s="64"/>
      <c r="R37" s="65"/>
      <c r="S37" s="65"/>
      <c r="T37" s="65"/>
      <c r="U37" s="23"/>
      <c r="V37" s="66"/>
      <c r="W37" s="66"/>
    </row>
    <row r="38" customFormat="false" ht="19.5" hidden="false" customHeight="false" outlineLevel="0" collapsed="false">
      <c r="A38" s="39" t="n">
        <v>50000000</v>
      </c>
      <c r="B38" s="67"/>
      <c r="C38" s="67"/>
      <c r="D38" s="67"/>
      <c r="E38" s="67"/>
      <c r="F38" s="67"/>
      <c r="G38" s="67"/>
      <c r="H38" s="67"/>
      <c r="I38" s="67"/>
      <c r="J38" s="23"/>
      <c r="K38" s="73"/>
      <c r="L38" s="63"/>
      <c r="M38" s="23"/>
      <c r="N38" s="64"/>
      <c r="O38" s="64"/>
      <c r="P38" s="64"/>
      <c r="Q38" s="64"/>
      <c r="R38" s="65"/>
      <c r="S38" s="65"/>
      <c r="T38" s="65"/>
      <c r="U38" s="23"/>
      <c r="V38" s="66"/>
      <c r="W38" s="66"/>
    </row>
    <row r="39" customFormat="false" ht="19.5" hidden="false" customHeight="false" outlineLevel="0" collapsed="false">
      <c r="A39" s="69" t="s">
        <v>16</v>
      </c>
      <c r="B39" s="70" t="n">
        <v>0.253611538461538</v>
      </c>
      <c r="C39" s="70" t="n">
        <v>0.253611538461538</v>
      </c>
      <c r="D39" s="70" t="n">
        <v>0.253124760076775</v>
      </c>
      <c r="E39" s="70" t="n">
        <v>0.253166986564299</v>
      </c>
      <c r="F39" s="70" t="n">
        <v>0.248598848368522</v>
      </c>
      <c r="G39" s="70" t="n">
        <v>0.245719769673704</v>
      </c>
      <c r="H39" s="70" t="n">
        <v>0.245719769673704</v>
      </c>
      <c r="I39" s="70" t="n">
        <v>0.245719769673704</v>
      </c>
      <c r="J39" s="54"/>
      <c r="K39" s="45" t="n">
        <f aca="false">(G39-B39)*100</f>
        <v>-0.789176878783404</v>
      </c>
      <c r="L39" s="46" t="n">
        <f aca="false">(G39-B39)/B39</f>
        <v>-0.0311175462903115</v>
      </c>
      <c r="M39" s="54"/>
      <c r="N39" s="47" t="n">
        <v>0</v>
      </c>
      <c r="O39" s="47" t="n">
        <v>0</v>
      </c>
      <c r="P39" s="47" t="n">
        <v>2200</v>
      </c>
      <c r="Q39" s="47" t="n">
        <v>-235800</v>
      </c>
      <c r="R39" s="48" t="n">
        <v>-385800</v>
      </c>
      <c r="S39" s="48" t="n">
        <v>-385800</v>
      </c>
      <c r="T39" s="48" t="n">
        <v>-385800</v>
      </c>
      <c r="U39" s="23"/>
      <c r="V39" s="51" t="n">
        <f aca="false">N39+O39+P39+Q39+R39</f>
        <v>-619400</v>
      </c>
      <c r="W39" s="51" t="n">
        <f aca="false">V39+S39+T39</f>
        <v>-1391000</v>
      </c>
    </row>
    <row r="40" customFormat="false" ht="19.5" hidden="false" customHeight="false" outlineLevel="0" collapsed="false">
      <c r="A40" s="52" t="s">
        <v>17</v>
      </c>
      <c r="B40" s="53" t="n">
        <v>0.249976923076923</v>
      </c>
      <c r="C40" s="53" t="n">
        <v>0.249976923076923</v>
      </c>
      <c r="D40" s="53" t="n">
        <v>0.249497120921305</v>
      </c>
      <c r="E40" s="53" t="n">
        <v>0.246717850287908</v>
      </c>
      <c r="F40" s="53" t="n">
        <v>0.242149712092131</v>
      </c>
      <c r="G40" s="53" t="n">
        <v>0.2378886756238</v>
      </c>
      <c r="H40" s="53" t="n">
        <v>0.235815738963532</v>
      </c>
      <c r="I40" s="53" t="n">
        <v>0.235124760076775</v>
      </c>
      <c r="J40" s="54"/>
      <c r="K40" s="55" t="n">
        <f aca="false">(G40-B40)*100</f>
        <v>-1.20882474531227</v>
      </c>
      <c r="L40" s="56" t="n">
        <f aca="false">(G40-B40)/B40</f>
        <v>-0.0483574535774363</v>
      </c>
      <c r="M40" s="54"/>
      <c r="N40" s="47" t="n">
        <v>0</v>
      </c>
      <c r="O40" s="47" t="n">
        <v>0</v>
      </c>
      <c r="P40" s="47" t="n">
        <v>-144800</v>
      </c>
      <c r="Q40" s="47" t="n">
        <v>-382800</v>
      </c>
      <c r="R40" s="58" t="n">
        <v>-604800</v>
      </c>
      <c r="S40" s="58" t="n">
        <v>-712800</v>
      </c>
      <c r="T40" s="58" t="n">
        <v>-748800</v>
      </c>
      <c r="U40" s="23"/>
      <c r="V40" s="59" t="n">
        <f aca="false">N40+O40+P40+Q40+R40</f>
        <v>-1132400</v>
      </c>
      <c r="W40" s="59" t="n">
        <f aca="false">V40+S40+T40</f>
        <v>-2594000</v>
      </c>
    </row>
    <row r="41" customFormat="false" ht="19.5" hidden="false" customHeight="false" outlineLevel="0" collapsed="false">
      <c r="A41" s="69" t="s">
        <v>18</v>
      </c>
      <c r="B41" s="60" t="n">
        <v>0.237880769230769</v>
      </c>
      <c r="C41" s="60" t="n">
        <v>0.235111538461538</v>
      </c>
      <c r="D41" s="60" t="n">
        <v>0.234660268714012</v>
      </c>
      <c r="E41" s="60" t="n">
        <v>0.234702495201536</v>
      </c>
      <c r="F41" s="60" t="n">
        <v>0.230134357005758</v>
      </c>
      <c r="G41" s="60" t="n">
        <v>0.227255278310941</v>
      </c>
      <c r="H41" s="60" t="n">
        <v>0.227255278310941</v>
      </c>
      <c r="I41" s="60" t="n">
        <v>0.227255278310941</v>
      </c>
      <c r="J41" s="54"/>
      <c r="K41" s="45" t="n">
        <f aca="false">(G41-B41)*100</f>
        <v>-1.06254909198287</v>
      </c>
      <c r="L41" s="46" t="n">
        <f aca="false">(G41-B41)/B41</f>
        <v>-0.0446672967898506</v>
      </c>
      <c r="M41" s="54"/>
      <c r="N41" s="47" t="n">
        <v>-144000</v>
      </c>
      <c r="O41" s="47" t="n">
        <v>-144000</v>
      </c>
      <c r="P41" s="47" t="n">
        <v>-141800</v>
      </c>
      <c r="Q41" s="47" t="n">
        <v>-379800</v>
      </c>
      <c r="R41" s="48" t="n">
        <v>-529800</v>
      </c>
      <c r="S41" s="48" t="n">
        <v>-529800</v>
      </c>
      <c r="T41" s="48" t="n">
        <v>-529800</v>
      </c>
      <c r="U41" s="23"/>
      <c r="V41" s="51" t="n">
        <f aca="false">N41+O41+P41+Q41+R41</f>
        <v>-1339400</v>
      </c>
      <c r="W41" s="51" t="n">
        <f aca="false">V41+S41+T41</f>
        <v>-2399000</v>
      </c>
    </row>
    <row r="42" customFormat="false" ht="19.5" hidden="false" customHeight="false" outlineLevel="0" collapsed="false">
      <c r="A42" s="52" t="s">
        <v>19</v>
      </c>
      <c r="B42" s="53" t="n">
        <v>0.230611538461538</v>
      </c>
      <c r="C42" s="53" t="n">
        <v>0.227842307692308</v>
      </c>
      <c r="D42" s="53" t="n">
        <v>0.227404990403071</v>
      </c>
      <c r="E42" s="53" t="n">
        <v>0.221804222648752</v>
      </c>
      <c r="F42" s="53" t="n">
        <v>0.217236084452975</v>
      </c>
      <c r="G42" s="53" t="n">
        <v>0.206986564299424</v>
      </c>
      <c r="H42" s="53" t="n">
        <v>0.202840690978887</v>
      </c>
      <c r="I42" s="53" t="n">
        <v>0.201458733205374</v>
      </c>
      <c r="J42" s="54"/>
      <c r="K42" s="55" t="n">
        <f aca="false">(G42-B42)*100</f>
        <v>-2.36249741621143</v>
      </c>
      <c r="L42" s="56" t="n">
        <f aca="false">(G42-B42)/B42</f>
        <v>-0.102444892045393</v>
      </c>
      <c r="M42" s="54"/>
      <c r="N42" s="47" t="n">
        <v>-144000</v>
      </c>
      <c r="O42" s="47" t="n">
        <v>-144000</v>
      </c>
      <c r="P42" s="47" t="n">
        <v>-435800</v>
      </c>
      <c r="Q42" s="47" t="n">
        <v>-673800</v>
      </c>
      <c r="R42" s="58" t="n">
        <v>-1207800</v>
      </c>
      <c r="S42" s="58" t="n">
        <v>-1423800</v>
      </c>
      <c r="T42" s="58" t="n">
        <v>-1495800</v>
      </c>
      <c r="U42" s="23"/>
      <c r="V42" s="59" t="n">
        <f aca="false">N42+O42+P42+Q42+R42</f>
        <v>-2605400</v>
      </c>
      <c r="W42" s="59" t="n">
        <f aca="false">V42+S42+T42</f>
        <v>-5525000</v>
      </c>
    </row>
    <row r="43" customFormat="false" ht="19.5" hidden="false" customHeight="false" outlineLevel="0" collapsed="false">
      <c r="A43" s="23"/>
      <c r="B43" s="61"/>
      <c r="C43" s="61"/>
      <c r="D43" s="61"/>
      <c r="E43" s="61"/>
      <c r="F43" s="61"/>
      <c r="G43" s="61"/>
      <c r="H43" s="61"/>
      <c r="I43" s="61"/>
      <c r="J43" s="23"/>
      <c r="K43" s="73"/>
      <c r="L43" s="63"/>
      <c r="M43" s="23"/>
      <c r="N43" s="64"/>
      <c r="O43" s="64"/>
      <c r="P43" s="64"/>
      <c r="Q43" s="64"/>
      <c r="R43" s="65"/>
      <c r="S43" s="65"/>
      <c r="T43" s="65"/>
      <c r="U43" s="23"/>
      <c r="V43" s="66"/>
      <c r="W43" s="66"/>
    </row>
    <row r="44" customFormat="false" ht="19.5" hidden="false" customHeight="false" outlineLevel="0" collapsed="false">
      <c r="A44" s="39" t="n">
        <v>60000000</v>
      </c>
      <c r="B44" s="67"/>
      <c r="C44" s="67"/>
      <c r="D44" s="67"/>
      <c r="E44" s="67"/>
      <c r="F44" s="67"/>
      <c r="G44" s="67"/>
      <c r="H44" s="67"/>
      <c r="I44" s="67"/>
      <c r="J44" s="23"/>
      <c r="K44" s="73"/>
      <c r="L44" s="63"/>
      <c r="M44" s="23"/>
      <c r="N44" s="64"/>
      <c r="O44" s="64"/>
      <c r="P44" s="64"/>
      <c r="Q44" s="64"/>
      <c r="R44" s="65"/>
      <c r="S44" s="65"/>
      <c r="T44" s="65"/>
      <c r="U44" s="23"/>
      <c r="V44" s="66"/>
      <c r="W44" s="66"/>
    </row>
    <row r="45" customFormat="false" ht="19.5" hidden="false" customHeight="false" outlineLevel="0" collapsed="false">
      <c r="A45" s="69" t="s">
        <v>16</v>
      </c>
      <c r="B45" s="70" t="n">
        <v>0.268893548387097</v>
      </c>
      <c r="C45" s="70" t="n">
        <v>0.268893548387097</v>
      </c>
      <c r="D45" s="70" t="n">
        <v>0.268460547504026</v>
      </c>
      <c r="E45" s="70" t="n">
        <v>0.269726247987118</v>
      </c>
      <c r="F45" s="70" t="n">
        <v>0.265217391304348</v>
      </c>
      <c r="G45" s="70" t="n">
        <v>0.26280193236715</v>
      </c>
      <c r="H45" s="70" t="n">
        <v>0.26280193236715</v>
      </c>
      <c r="I45" s="70" t="n">
        <v>0.26280193236715</v>
      </c>
      <c r="J45" s="54"/>
      <c r="K45" s="45" t="n">
        <f aca="false">(G45-B45)*100</f>
        <v>-0.609161601994701</v>
      </c>
      <c r="L45" s="46" t="n">
        <f aca="false">(G45-B45)/B45</f>
        <v>-0.0226543777509216</v>
      </c>
      <c r="M45" s="54"/>
      <c r="N45" s="47" t="n">
        <v>0</v>
      </c>
      <c r="O45" s="47" t="n">
        <v>0</v>
      </c>
      <c r="P45" s="47" t="n">
        <v>78600</v>
      </c>
      <c r="Q45" s="47" t="n">
        <v>-201400</v>
      </c>
      <c r="R45" s="48" t="n">
        <v>-351400</v>
      </c>
      <c r="S45" s="48" t="n">
        <v>-351400</v>
      </c>
      <c r="T45" s="48" t="n">
        <v>-351400</v>
      </c>
      <c r="U45" s="23"/>
      <c r="V45" s="51" t="n">
        <f aca="false">N45+O45+P45+Q45+R45</f>
        <v>-474200</v>
      </c>
      <c r="W45" s="51" t="n">
        <f aca="false">V45+S45+T45</f>
        <v>-1177000</v>
      </c>
    </row>
    <row r="46" customFormat="false" ht="19.5" hidden="false" customHeight="false" outlineLevel="0" collapsed="false">
      <c r="A46" s="52" t="s">
        <v>17</v>
      </c>
      <c r="B46" s="53" t="n">
        <v>0.265845161290323</v>
      </c>
      <c r="C46" s="53" t="n">
        <v>0.265845161290323</v>
      </c>
      <c r="D46" s="53" t="n">
        <v>0.265417069243156</v>
      </c>
      <c r="E46" s="53" t="n">
        <v>0.264315619967794</v>
      </c>
      <c r="F46" s="53" t="n">
        <v>0.259806763285024</v>
      </c>
      <c r="G46" s="53" t="n">
        <v>0.256231884057971</v>
      </c>
      <c r="H46" s="53" t="n">
        <v>0.254492753623188</v>
      </c>
      <c r="I46" s="53" t="n">
        <v>0.253913043478261</v>
      </c>
      <c r="J46" s="54"/>
      <c r="K46" s="55" t="n">
        <f aca="false">(G46-B46)*100</f>
        <v>-0.961327723235156</v>
      </c>
      <c r="L46" s="56" t="n">
        <f aca="false">(G46-B46)/B46</f>
        <v>-0.0361611894145147</v>
      </c>
      <c r="M46" s="54"/>
      <c r="N46" s="47" t="n">
        <v>0</v>
      </c>
      <c r="O46" s="47" t="n">
        <v>0</v>
      </c>
      <c r="P46" s="47" t="n">
        <v>-68400</v>
      </c>
      <c r="Q46" s="47" t="n">
        <v>-348400</v>
      </c>
      <c r="R46" s="58" t="n">
        <v>-570400</v>
      </c>
      <c r="S46" s="58" t="n">
        <v>-678400</v>
      </c>
      <c r="T46" s="58" t="n">
        <v>-714400</v>
      </c>
      <c r="U46" s="23"/>
      <c r="V46" s="59" t="n">
        <f aca="false">N46+O46+P46+Q46+R46</f>
        <v>-987200</v>
      </c>
      <c r="W46" s="59" t="n">
        <f aca="false">V46+S46+T46</f>
        <v>-2380000</v>
      </c>
    </row>
    <row r="47" customFormat="false" ht="19.5" hidden="false" customHeight="false" outlineLevel="0" collapsed="false">
      <c r="A47" s="69" t="s">
        <v>18</v>
      </c>
      <c r="B47" s="60" t="n">
        <v>0.2557</v>
      </c>
      <c r="C47" s="60" t="n">
        <v>0.254538709677419</v>
      </c>
      <c r="D47" s="60" t="n">
        <v>0.254128824476651</v>
      </c>
      <c r="E47" s="60" t="n">
        <v>0.255394524959742</v>
      </c>
      <c r="F47" s="60" t="n">
        <v>0.250885668276973</v>
      </c>
      <c r="G47" s="60" t="n">
        <v>0.248470209339775</v>
      </c>
      <c r="H47" s="60" t="n">
        <v>0.248470209339775</v>
      </c>
      <c r="I47" s="60" t="n">
        <v>0.248470209339775</v>
      </c>
      <c r="J47" s="54"/>
      <c r="K47" s="45" t="n">
        <f aca="false">(G47-B47)*100</f>
        <v>-0.722979066022542</v>
      </c>
      <c r="L47" s="46" t="n">
        <f aca="false">(G47-B47)/B47</f>
        <v>-0.0282745039508229</v>
      </c>
      <c r="M47" s="54"/>
      <c r="N47" s="47" t="n">
        <v>-72000</v>
      </c>
      <c r="O47" s="47" t="n">
        <v>-72000</v>
      </c>
      <c r="P47" s="47" t="n">
        <v>6600</v>
      </c>
      <c r="Q47" s="47" t="n">
        <v>-273400</v>
      </c>
      <c r="R47" s="48" t="n">
        <v>-423400</v>
      </c>
      <c r="S47" s="48" t="n">
        <v>-423400</v>
      </c>
      <c r="T47" s="48" t="n">
        <v>-423400</v>
      </c>
      <c r="U47" s="23"/>
      <c r="V47" s="51" t="n">
        <f aca="false">N47+O47+P47+Q47+R47</f>
        <v>-834200</v>
      </c>
      <c r="W47" s="51" t="n">
        <f aca="false">V47+S47+T47</f>
        <v>-1681000</v>
      </c>
    </row>
    <row r="48" customFormat="false" ht="19.5" hidden="false" customHeight="false" outlineLevel="0" collapsed="false">
      <c r="A48" s="52" t="s">
        <v>19</v>
      </c>
      <c r="B48" s="53" t="n">
        <v>0.249603225806452</v>
      </c>
      <c r="C48" s="53" t="n">
        <v>0.248441935483871</v>
      </c>
      <c r="D48" s="53" t="n">
        <v>0.248041867954911</v>
      </c>
      <c r="E48" s="53" t="n">
        <v>0.244573268921095</v>
      </c>
      <c r="F48" s="53" t="n">
        <v>0.240064412238325</v>
      </c>
      <c r="G48" s="53" t="n">
        <v>0.2314653784219</v>
      </c>
      <c r="H48" s="53" t="n">
        <v>0.227987117552335</v>
      </c>
      <c r="I48" s="53" t="n">
        <v>0.22682769726248</v>
      </c>
      <c r="J48" s="54"/>
      <c r="K48" s="55" t="n">
        <f aca="false">(G48-B48)*100</f>
        <v>-1.81378473845515</v>
      </c>
      <c r="L48" s="56" t="n">
        <f aca="false">(G48-B48)/B48</f>
        <v>-0.0726667186529712</v>
      </c>
      <c r="M48" s="54"/>
      <c r="N48" s="47" t="n">
        <v>-72000</v>
      </c>
      <c r="O48" s="47" t="n">
        <v>-72000</v>
      </c>
      <c r="P48" s="47" t="n">
        <v>-287400</v>
      </c>
      <c r="Q48" s="47" t="n">
        <v>-567400</v>
      </c>
      <c r="R48" s="58" t="n">
        <v>-1101400</v>
      </c>
      <c r="S48" s="58" t="n">
        <v>-1317400</v>
      </c>
      <c r="T48" s="58" t="n">
        <v>-1389400</v>
      </c>
      <c r="U48" s="23"/>
      <c r="V48" s="59" t="n">
        <f aca="false">N48+O48+P48+Q48+R48</f>
        <v>-2100200</v>
      </c>
      <c r="W48" s="59" t="n">
        <f aca="false">V48+S48+T48</f>
        <v>-4807000</v>
      </c>
    </row>
    <row r="49" customFormat="false" ht="19.5" hidden="false" customHeight="false" outlineLevel="0" collapsed="false">
      <c r="A49" s="23"/>
      <c r="B49" s="61"/>
      <c r="C49" s="61"/>
      <c r="D49" s="61"/>
      <c r="E49" s="61"/>
      <c r="F49" s="61"/>
      <c r="G49" s="61"/>
      <c r="H49" s="61"/>
      <c r="I49" s="61"/>
      <c r="J49" s="23"/>
      <c r="K49" s="73"/>
      <c r="L49" s="63"/>
      <c r="M49" s="23"/>
      <c r="N49" s="64"/>
      <c r="O49" s="64"/>
      <c r="P49" s="64"/>
      <c r="Q49" s="64"/>
      <c r="R49" s="65"/>
      <c r="S49" s="65"/>
      <c r="T49" s="65"/>
      <c r="U49" s="23"/>
      <c r="V49" s="66"/>
      <c r="W49" s="66"/>
    </row>
    <row r="50" customFormat="false" ht="19.5" hidden="false" customHeight="false" outlineLevel="0" collapsed="false">
      <c r="A50" s="39" t="n">
        <v>80000000</v>
      </c>
      <c r="B50" s="67"/>
      <c r="C50" s="67"/>
      <c r="D50" s="67"/>
      <c r="E50" s="67"/>
      <c r="F50" s="67"/>
      <c r="G50" s="67"/>
      <c r="H50" s="67"/>
      <c r="I50" s="67"/>
      <c r="J50" s="23"/>
      <c r="K50" s="73"/>
      <c r="L50" s="63"/>
      <c r="M50" s="23"/>
      <c r="N50" s="64"/>
      <c r="O50" s="64"/>
      <c r="P50" s="64"/>
      <c r="Q50" s="64"/>
      <c r="R50" s="65"/>
      <c r="S50" s="65"/>
      <c r="T50" s="65"/>
      <c r="U50" s="23"/>
      <c r="V50" s="66"/>
      <c r="W50" s="66"/>
    </row>
    <row r="51" customFormat="false" ht="19.5" hidden="false" customHeight="false" outlineLevel="0" collapsed="false">
      <c r="A51" s="69" t="s">
        <v>16</v>
      </c>
      <c r="B51" s="70" t="n">
        <v>0.304460975609756</v>
      </c>
      <c r="C51" s="70" t="n">
        <v>0.304460975609756</v>
      </c>
      <c r="D51" s="70" t="n">
        <v>0.304090133982948</v>
      </c>
      <c r="E51" s="70" t="n">
        <v>0.305115712545676</v>
      </c>
      <c r="F51" s="70" t="n">
        <v>0.301705237515225</v>
      </c>
      <c r="G51" s="70" t="n">
        <v>0.299878197320341</v>
      </c>
      <c r="H51" s="70" t="n">
        <v>0.299878197320341</v>
      </c>
      <c r="I51" s="70" t="n">
        <v>0.299878197320341</v>
      </c>
      <c r="J51" s="54"/>
      <c r="K51" s="45" t="n">
        <f aca="false">(G51-B51)*100</f>
        <v>-0.458277828941506</v>
      </c>
      <c r="L51" s="46" t="n">
        <f aca="false">(G51-B51)/B51</f>
        <v>-0.0150521040676459</v>
      </c>
      <c r="M51" s="54"/>
      <c r="N51" s="47" t="n">
        <v>0</v>
      </c>
      <c r="O51" s="47" t="n">
        <v>0</v>
      </c>
      <c r="P51" s="47" t="n">
        <v>84200</v>
      </c>
      <c r="Q51" s="47" t="n">
        <v>-195800</v>
      </c>
      <c r="R51" s="48" t="n">
        <v>-345800</v>
      </c>
      <c r="S51" s="48" t="n">
        <v>-345800</v>
      </c>
      <c r="T51" s="48" t="n">
        <v>-345800</v>
      </c>
      <c r="U51" s="23"/>
      <c r="V51" s="51" t="n">
        <f aca="false">N51+O51+P51+Q51+R51</f>
        <v>-457400</v>
      </c>
      <c r="W51" s="51" t="n">
        <f aca="false">V51+S51+T51</f>
        <v>-1149000</v>
      </c>
    </row>
    <row r="52" customFormat="false" ht="19.5" hidden="false" customHeight="false" outlineLevel="0" collapsed="false">
      <c r="A52" s="52" t="s">
        <v>17</v>
      </c>
      <c r="B52" s="53" t="n">
        <v>0.302156097560976</v>
      </c>
      <c r="C52" s="53" t="n">
        <v>0.302156097560976</v>
      </c>
      <c r="D52" s="53" t="n">
        <v>0.301788063337393</v>
      </c>
      <c r="E52" s="53" t="n">
        <v>0.301023142509135</v>
      </c>
      <c r="F52" s="53" t="n">
        <v>0.297612667478685</v>
      </c>
      <c r="G52" s="53" t="n">
        <v>0.294908647990256</v>
      </c>
      <c r="H52" s="53" t="n">
        <v>0.293593179049939</v>
      </c>
      <c r="I52" s="53" t="n">
        <v>0.293154689403167</v>
      </c>
      <c r="J52" s="54"/>
      <c r="K52" s="55" t="n">
        <f aca="false">(G52-B52)*100</f>
        <v>-0.724744957071982</v>
      </c>
      <c r="L52" s="56" t="n">
        <f aca="false">(G52-B52)/B52</f>
        <v>-0.0239857796325202</v>
      </c>
      <c r="M52" s="54"/>
      <c r="N52" s="47" t="n">
        <v>0</v>
      </c>
      <c r="O52" s="47" t="n">
        <v>0</v>
      </c>
      <c r="P52" s="47" t="n">
        <v>-62800</v>
      </c>
      <c r="Q52" s="47" t="n">
        <v>-342800</v>
      </c>
      <c r="R52" s="58" t="n">
        <v>-564800</v>
      </c>
      <c r="S52" s="58" t="n">
        <v>-672800</v>
      </c>
      <c r="T52" s="58" t="n">
        <v>-708800</v>
      </c>
      <c r="U52" s="23"/>
      <c r="V52" s="59" t="n">
        <f aca="false">N52+O52+P52+Q52+R52</f>
        <v>-970400</v>
      </c>
      <c r="W52" s="59" t="n">
        <f aca="false">V52+S52+T52</f>
        <v>-2352000</v>
      </c>
    </row>
    <row r="53" customFormat="false" ht="19.5" hidden="false" customHeight="false" outlineLevel="0" collapsed="false">
      <c r="A53" s="69" t="s">
        <v>18</v>
      </c>
      <c r="B53" s="60" t="n">
        <v>0.294485365853659</v>
      </c>
      <c r="C53" s="60" t="n">
        <v>0.293607317073171</v>
      </c>
      <c r="D53" s="60" t="n">
        <v>0.293249695493301</v>
      </c>
      <c r="E53" s="60" t="n">
        <v>0.294275274056029</v>
      </c>
      <c r="F53" s="60" t="n">
        <v>0.290864799025579</v>
      </c>
      <c r="G53" s="60" t="n">
        <v>0.289037758830694</v>
      </c>
      <c r="H53" s="60" t="n">
        <v>0.289037758830694</v>
      </c>
      <c r="I53" s="60" t="n">
        <v>0.289037758830694</v>
      </c>
      <c r="J53" s="54"/>
      <c r="K53" s="45" t="n">
        <f aca="false">(G53-B53)*100</f>
        <v>-0.544760702296426</v>
      </c>
      <c r="L53" s="46" t="n">
        <f aca="false">(G53-B53)/B53</f>
        <v>-0.0184987359462589</v>
      </c>
      <c r="M53" s="54"/>
      <c r="N53" s="47" t="n">
        <v>-72000</v>
      </c>
      <c r="O53" s="47" t="n">
        <v>-72000</v>
      </c>
      <c r="P53" s="47" t="n">
        <v>12200</v>
      </c>
      <c r="Q53" s="47" t="n">
        <v>-267800</v>
      </c>
      <c r="R53" s="48" t="n">
        <v>-417800</v>
      </c>
      <c r="S53" s="48" t="n">
        <v>-417800</v>
      </c>
      <c r="T53" s="48" t="n">
        <v>-417800</v>
      </c>
      <c r="U53" s="23"/>
      <c r="V53" s="51" t="n">
        <f aca="false">N53+O53+P53+Q53+R53</f>
        <v>-817400</v>
      </c>
      <c r="W53" s="51" t="n">
        <f aca="false">V53+S53+T53</f>
        <v>-1653000</v>
      </c>
    </row>
    <row r="54" customFormat="false" ht="19.5" hidden="false" customHeight="false" outlineLevel="0" collapsed="false">
      <c r="A54" s="52" t="s">
        <v>19</v>
      </c>
      <c r="B54" s="53" t="n">
        <v>0.289875609756098</v>
      </c>
      <c r="C54" s="53" t="n">
        <v>0.28899756097561</v>
      </c>
      <c r="D54" s="53" t="n">
        <v>0.288645554202192</v>
      </c>
      <c r="E54" s="53" t="n">
        <v>0.286090133982948</v>
      </c>
      <c r="F54" s="53" t="n">
        <v>0.282679658952497</v>
      </c>
      <c r="G54" s="53" t="n">
        <v>0.276175395858709</v>
      </c>
      <c r="H54" s="53" t="n">
        <v>0.273544457978076</v>
      </c>
      <c r="I54" s="53" t="n">
        <v>0.272667478684531</v>
      </c>
      <c r="J54" s="54"/>
      <c r="K54" s="55" t="n">
        <f aca="false">(G54-B54)*100</f>
        <v>-1.37002138973887</v>
      </c>
      <c r="L54" s="56" t="n">
        <f aca="false">(G54-B54)/B54</f>
        <v>-0.0472623892328026</v>
      </c>
      <c r="M54" s="54"/>
      <c r="N54" s="47" t="n">
        <v>-72000</v>
      </c>
      <c r="O54" s="47" t="n">
        <v>-72000</v>
      </c>
      <c r="P54" s="47" t="n">
        <v>-281800</v>
      </c>
      <c r="Q54" s="47" t="n">
        <v>-561800</v>
      </c>
      <c r="R54" s="58" t="n">
        <v>-1095800</v>
      </c>
      <c r="S54" s="58" t="n">
        <v>-1311800</v>
      </c>
      <c r="T54" s="58" t="n">
        <v>-1383800</v>
      </c>
      <c r="U54" s="23"/>
      <c r="V54" s="59" t="n">
        <f aca="false">N54+O54+P54+Q54+R54</f>
        <v>-2083400</v>
      </c>
      <c r="W54" s="59" t="n">
        <f aca="false">V54+S54+T54</f>
        <v>-4779000</v>
      </c>
    </row>
    <row r="55" customFormat="false" ht="19.5" hidden="false" customHeight="false" outlineLevel="0" collapsed="false">
      <c r="A55" s="23"/>
      <c r="B55" s="61"/>
      <c r="C55" s="61"/>
      <c r="D55" s="61"/>
      <c r="E55" s="61"/>
      <c r="F55" s="61"/>
      <c r="G55" s="61"/>
      <c r="H55" s="61"/>
      <c r="I55" s="61"/>
      <c r="J55" s="23"/>
      <c r="K55" s="73"/>
      <c r="L55" s="63"/>
      <c r="M55" s="23"/>
      <c r="N55" s="64"/>
      <c r="O55" s="64"/>
      <c r="P55" s="64"/>
      <c r="Q55" s="64"/>
      <c r="R55" s="65"/>
      <c r="S55" s="65"/>
      <c r="T55" s="65"/>
      <c r="U55" s="23"/>
      <c r="V55" s="66"/>
      <c r="W55" s="66"/>
    </row>
    <row r="56" customFormat="false" ht="19.5" hidden="false" customHeight="false" outlineLevel="0" collapsed="false">
      <c r="A56" s="39" t="n">
        <v>100000000</v>
      </c>
      <c r="B56" s="67"/>
      <c r="C56" s="67"/>
      <c r="D56" s="67"/>
      <c r="E56" s="67"/>
      <c r="F56" s="67"/>
      <c r="G56" s="67"/>
      <c r="H56" s="67"/>
      <c r="I56" s="67"/>
      <c r="J56" s="23"/>
      <c r="K56" s="73"/>
      <c r="L56" s="63"/>
      <c r="M56" s="23"/>
      <c r="N56" s="64"/>
      <c r="O56" s="64"/>
      <c r="P56" s="64"/>
      <c r="Q56" s="64"/>
      <c r="R56" s="65"/>
      <c r="S56" s="65"/>
      <c r="T56" s="65"/>
      <c r="U56" s="23"/>
      <c r="V56" s="66"/>
      <c r="W56" s="66"/>
    </row>
    <row r="57" customFormat="false" ht="19.5" hidden="false" customHeight="false" outlineLevel="0" collapsed="false">
      <c r="A57" s="69" t="s">
        <v>16</v>
      </c>
      <c r="B57" s="70" t="n">
        <v>0.326080392156863</v>
      </c>
      <c r="C57" s="70" t="n">
        <v>0.326080392156863</v>
      </c>
      <c r="D57" s="70" t="n">
        <v>0.325761018609207</v>
      </c>
      <c r="E57" s="70" t="n">
        <v>0.326640548481881</v>
      </c>
      <c r="F57" s="70" t="n">
        <v>0.323898139079334</v>
      </c>
      <c r="G57" s="70" t="n">
        <v>0.322428991185113</v>
      </c>
      <c r="H57" s="70" t="n">
        <v>0.322428991185113</v>
      </c>
      <c r="I57" s="70" t="n">
        <v>0.322428991185113</v>
      </c>
      <c r="J57" s="54"/>
      <c r="K57" s="45" t="n">
        <f aca="false">(G57-B57)*100</f>
        <v>-0.36514009717501</v>
      </c>
      <c r="L57" s="46" t="n">
        <f aca="false">(G57-B57)/B57</f>
        <v>-0.0111978550675736</v>
      </c>
      <c r="M57" s="54"/>
      <c r="N57" s="47" t="n">
        <v>0</v>
      </c>
      <c r="O57" s="47" t="n">
        <v>0</v>
      </c>
      <c r="P57" s="47" t="n">
        <v>89800</v>
      </c>
      <c r="Q57" s="47" t="n">
        <v>-190200</v>
      </c>
      <c r="R57" s="48" t="n">
        <v>-340200</v>
      </c>
      <c r="S57" s="48" t="n">
        <v>-340200</v>
      </c>
      <c r="T57" s="48" t="n">
        <v>-340200</v>
      </c>
      <c r="U57" s="23"/>
      <c r="V57" s="51" t="n">
        <f aca="false">N57+O57+P57+Q57+R57</f>
        <v>-440600</v>
      </c>
      <c r="W57" s="51" t="n">
        <f aca="false">V57+S57+T57</f>
        <v>-1121000</v>
      </c>
    </row>
    <row r="58" customFormat="false" ht="19.5" hidden="false" customHeight="false" outlineLevel="0" collapsed="false">
      <c r="A58" s="52" t="s">
        <v>17</v>
      </c>
      <c r="B58" s="53" t="n">
        <v>0.324227450980392</v>
      </c>
      <c r="C58" s="53" t="n">
        <v>0.324227450980392</v>
      </c>
      <c r="D58" s="53" t="n">
        <v>0.323909892262488</v>
      </c>
      <c r="E58" s="53" t="n">
        <v>0.323349657198825</v>
      </c>
      <c r="F58" s="53" t="n">
        <v>0.320607247796278</v>
      </c>
      <c r="G58" s="53" t="n">
        <v>0.318432908912831</v>
      </c>
      <c r="H58" s="53" t="n">
        <v>0.317375122428991</v>
      </c>
      <c r="I58" s="53" t="n">
        <v>0.317022526934378</v>
      </c>
      <c r="J58" s="54"/>
      <c r="K58" s="55" t="n">
        <f aca="false">(G58-B58)*100</f>
        <v>-0.579454206756164</v>
      </c>
      <c r="L58" s="56" t="n">
        <f aca="false">(G58-B58)/B58</f>
        <v>-0.0178718428992987</v>
      </c>
      <c r="M58" s="54"/>
      <c r="N58" s="47" t="n">
        <v>0</v>
      </c>
      <c r="O58" s="47" t="n">
        <v>0</v>
      </c>
      <c r="P58" s="47" t="n">
        <v>-57200</v>
      </c>
      <c r="Q58" s="47" t="n">
        <v>-337200</v>
      </c>
      <c r="R58" s="58" t="n">
        <v>-559200</v>
      </c>
      <c r="S58" s="58" t="n">
        <v>-667200</v>
      </c>
      <c r="T58" s="58" t="n">
        <v>-703200</v>
      </c>
      <c r="U58" s="23"/>
      <c r="V58" s="59" t="n">
        <f aca="false">N58+O58+P58+Q58+R58</f>
        <v>-953600</v>
      </c>
      <c r="W58" s="59" t="n">
        <f aca="false">V58+S58+T58</f>
        <v>-2324000</v>
      </c>
    </row>
    <row r="59" customFormat="false" ht="19.5" hidden="false" customHeight="false" outlineLevel="0" collapsed="false">
      <c r="A59" s="69" t="s">
        <v>18</v>
      </c>
      <c r="B59" s="60" t="n">
        <v>0.318060784313726</v>
      </c>
      <c r="C59" s="60" t="n">
        <v>0.318060784313726</v>
      </c>
      <c r="D59" s="60" t="n">
        <v>0.317749265426053</v>
      </c>
      <c r="E59" s="60" t="n">
        <v>0.318628795298727</v>
      </c>
      <c r="F59" s="60" t="n">
        <v>0.31588638589618</v>
      </c>
      <c r="G59" s="60" t="n">
        <v>0.314417238001959</v>
      </c>
      <c r="H59" s="60" t="n">
        <v>0.314417238001959</v>
      </c>
      <c r="I59" s="60" t="n">
        <v>0.314417238001959</v>
      </c>
      <c r="J59" s="54"/>
      <c r="K59" s="45" t="n">
        <f aca="false">(G59-B59)*100</f>
        <v>-0.364354631176661</v>
      </c>
      <c r="L59" s="46" t="n">
        <f aca="false">(G59-B59)/B59</f>
        <v>-0.0114555031348119</v>
      </c>
      <c r="M59" s="54"/>
      <c r="N59" s="47" t="n">
        <v>0</v>
      </c>
      <c r="O59" s="47" t="n">
        <v>0</v>
      </c>
      <c r="P59" s="47" t="n">
        <v>89800</v>
      </c>
      <c r="Q59" s="47" t="n">
        <v>-190200</v>
      </c>
      <c r="R59" s="48" t="n">
        <v>-340200</v>
      </c>
      <c r="S59" s="48" t="n">
        <v>-340200</v>
      </c>
      <c r="T59" s="48" t="n">
        <v>-340200</v>
      </c>
      <c r="U59" s="23"/>
      <c r="V59" s="51" t="n">
        <f aca="false">N59+O59+P59+Q59+R59</f>
        <v>-440600</v>
      </c>
      <c r="W59" s="51" t="n">
        <f aca="false">V59+S59+T59</f>
        <v>-1121000</v>
      </c>
    </row>
    <row r="60" customFormat="false" ht="19.5" hidden="false" customHeight="false" outlineLevel="0" collapsed="false">
      <c r="A60" s="52" t="s">
        <v>19</v>
      </c>
      <c r="B60" s="53" t="n">
        <v>0.314354901960784</v>
      </c>
      <c r="C60" s="53" t="n">
        <v>0.314354901960784</v>
      </c>
      <c r="D60" s="53" t="n">
        <v>0.314047012732615</v>
      </c>
      <c r="E60" s="53" t="n">
        <v>0.312047012732615</v>
      </c>
      <c r="F60" s="53" t="n">
        <v>0.309304603330069</v>
      </c>
      <c r="G60" s="53" t="n">
        <v>0.304074436826641</v>
      </c>
      <c r="H60" s="53" t="n">
        <v>0.301958863858962</v>
      </c>
      <c r="I60" s="53" t="n">
        <v>0.301253672869736</v>
      </c>
      <c r="J60" s="54"/>
      <c r="K60" s="55" t="n">
        <f aca="false">(G60-B60)*100</f>
        <v>-1.02804651341438</v>
      </c>
      <c r="L60" s="56" t="n">
        <f aca="false">(G60-B60)/B60</f>
        <v>-0.0327033714760594</v>
      </c>
      <c r="M60" s="54"/>
      <c r="N60" s="47" t="n">
        <v>0</v>
      </c>
      <c r="O60" s="47" t="n">
        <v>0</v>
      </c>
      <c r="P60" s="47" t="n">
        <v>-204200</v>
      </c>
      <c r="Q60" s="47" t="n">
        <v>-484200</v>
      </c>
      <c r="R60" s="58" t="n">
        <v>-1018200</v>
      </c>
      <c r="S60" s="58" t="n">
        <v>-1234200</v>
      </c>
      <c r="T60" s="58" t="n">
        <v>-1306200</v>
      </c>
      <c r="U60" s="23"/>
      <c r="V60" s="59" t="n">
        <f aca="false">N60+O60+P60+Q60+R60</f>
        <v>-1706600</v>
      </c>
      <c r="W60" s="59" t="n">
        <f aca="false">V60+S60+T60</f>
        <v>-4247000</v>
      </c>
    </row>
    <row r="61" customFormat="false" ht="19.5" hidden="false" customHeight="false" outlineLevel="0" collapsed="false">
      <c r="A61" s="23"/>
      <c r="B61" s="61"/>
      <c r="C61" s="61"/>
      <c r="D61" s="61"/>
      <c r="E61" s="61"/>
      <c r="F61" s="61"/>
      <c r="G61" s="61"/>
      <c r="H61" s="61"/>
      <c r="I61" s="61"/>
      <c r="J61" s="23"/>
      <c r="K61" s="73"/>
      <c r="L61" s="63"/>
      <c r="M61" s="23"/>
      <c r="N61" s="64"/>
      <c r="O61" s="64"/>
      <c r="P61" s="64"/>
      <c r="Q61" s="64"/>
      <c r="R61" s="65"/>
      <c r="S61" s="65"/>
      <c r="T61" s="65"/>
      <c r="U61" s="23"/>
      <c r="V61" s="66"/>
      <c r="W61" s="66"/>
    </row>
    <row r="62" customFormat="false" ht="19.5" hidden="false" customHeight="false" outlineLevel="0" collapsed="false">
      <c r="A62" s="39" t="n">
        <v>135000000</v>
      </c>
      <c r="B62" s="67"/>
      <c r="C62" s="67"/>
      <c r="D62" s="67"/>
      <c r="E62" s="67"/>
      <c r="F62" s="67"/>
      <c r="G62" s="67"/>
      <c r="H62" s="67"/>
      <c r="I62" s="67"/>
      <c r="J62" s="23"/>
      <c r="K62" s="73"/>
      <c r="L62" s="63"/>
      <c r="M62" s="23"/>
      <c r="N62" s="64"/>
      <c r="O62" s="64"/>
      <c r="P62" s="64"/>
      <c r="Q62" s="64"/>
      <c r="R62" s="65"/>
      <c r="S62" s="65"/>
      <c r="T62" s="65"/>
      <c r="U62" s="23"/>
      <c r="V62" s="66"/>
      <c r="W62" s="66"/>
    </row>
    <row r="63" customFormat="false" ht="19.5" hidden="false" customHeight="false" outlineLevel="0" collapsed="false">
      <c r="A63" s="69" t="s">
        <v>16</v>
      </c>
      <c r="B63" s="70" t="n">
        <v>0.348725547445255</v>
      </c>
      <c r="C63" s="70" t="n">
        <v>0.348725547445255</v>
      </c>
      <c r="D63" s="70" t="n">
        <v>0.348471188913202</v>
      </c>
      <c r="E63" s="70" t="n">
        <v>0.34617067833698</v>
      </c>
      <c r="F63" s="70" t="n">
        <v>0.343822027716995</v>
      </c>
      <c r="G63" s="70" t="n">
        <v>0.342727935813275</v>
      </c>
      <c r="H63" s="70" t="n">
        <v>0.342727935813275</v>
      </c>
      <c r="I63" s="70" t="n">
        <v>0.342727935813275</v>
      </c>
      <c r="J63" s="54"/>
      <c r="K63" s="45" t="n">
        <f aca="false">(G63-B63)*100</f>
        <v>-0.599761163198048</v>
      </c>
      <c r="L63" s="46" t="n">
        <f aca="false">(G63-B63)/B63</f>
        <v>-0.0171986585895948</v>
      </c>
      <c r="M63" s="54"/>
      <c r="N63" s="47" t="n">
        <v>0</v>
      </c>
      <c r="O63" s="47" t="n">
        <v>0</v>
      </c>
      <c r="P63" s="47" t="n">
        <v>-315400</v>
      </c>
      <c r="Q63" s="47" t="n">
        <v>-637400</v>
      </c>
      <c r="R63" s="48" t="n">
        <v>-787400</v>
      </c>
      <c r="S63" s="48" t="n">
        <v>-787400</v>
      </c>
      <c r="T63" s="48" t="n">
        <v>-787400</v>
      </c>
      <c r="U63" s="23"/>
      <c r="V63" s="51" t="n">
        <f aca="false">N63+O63+P63+Q63+R63</f>
        <v>-1740200</v>
      </c>
      <c r="W63" s="51" t="n">
        <f aca="false">V63+S63+T63</f>
        <v>-3315000</v>
      </c>
    </row>
    <row r="64" customFormat="false" ht="19.5" hidden="false" customHeight="false" outlineLevel="0" collapsed="false">
      <c r="A64" s="52" t="s">
        <v>17</v>
      </c>
      <c r="B64" s="53" t="n">
        <v>0.34734598540146</v>
      </c>
      <c r="C64" s="53" t="n">
        <v>0.34734598540146</v>
      </c>
      <c r="D64" s="53" t="n">
        <v>0.347092633114515</v>
      </c>
      <c r="E64" s="53" t="n">
        <v>0.343719912472648</v>
      </c>
      <c r="F64" s="53" t="n">
        <v>0.341371261852662</v>
      </c>
      <c r="G64" s="53" t="n">
        <v>0.339752005835157</v>
      </c>
      <c r="H64" s="53" t="n">
        <v>0.338964259664478</v>
      </c>
      <c r="I64" s="53" t="n">
        <v>0.338701677607586</v>
      </c>
      <c r="J64" s="54"/>
      <c r="K64" s="55" t="n">
        <f aca="false">(G64-B64)*100</f>
        <v>-0.759397956630303</v>
      </c>
      <c r="L64" s="56" t="n">
        <f aca="false">(G64-B64)/B64</f>
        <v>-0.0218628683948253</v>
      </c>
      <c r="M64" s="54"/>
      <c r="N64" s="47" t="n">
        <v>0</v>
      </c>
      <c r="O64" s="47" t="n">
        <v>0</v>
      </c>
      <c r="P64" s="47" t="n">
        <v>-462400</v>
      </c>
      <c r="Q64" s="47" t="n">
        <v>-784400</v>
      </c>
      <c r="R64" s="58" t="n">
        <v>-1006400</v>
      </c>
      <c r="S64" s="58" t="n">
        <v>-1114400</v>
      </c>
      <c r="T64" s="58" t="n">
        <v>-1150400</v>
      </c>
      <c r="U64" s="23"/>
      <c r="V64" s="59" t="n">
        <f aca="false">N64+O64+P64+Q64+R64</f>
        <v>-2253200</v>
      </c>
      <c r="W64" s="59" t="n">
        <f aca="false">V64+S64+T64</f>
        <v>-4518000</v>
      </c>
    </row>
    <row r="65" customFormat="false" ht="19.5" hidden="false" customHeight="false" outlineLevel="0" collapsed="false">
      <c r="A65" s="69" t="s">
        <v>18</v>
      </c>
      <c r="B65" s="60" t="n">
        <v>0.342754744525547</v>
      </c>
      <c r="C65" s="60" t="n">
        <v>0.342754744525547</v>
      </c>
      <c r="D65" s="60" t="n">
        <v>0.342504741064916</v>
      </c>
      <c r="E65" s="60" t="n">
        <v>0.340204230488694</v>
      </c>
      <c r="F65" s="60" t="n">
        <v>0.337855579868709</v>
      </c>
      <c r="G65" s="60" t="n">
        <v>0.336761487964989</v>
      </c>
      <c r="H65" s="60" t="n">
        <v>0.336761487964989</v>
      </c>
      <c r="I65" s="60" t="n">
        <v>0.336761487964989</v>
      </c>
      <c r="J65" s="54"/>
      <c r="K65" s="45" t="n">
        <f aca="false">(G65-B65)*100</f>
        <v>-0.599325656055838</v>
      </c>
      <c r="L65" s="46" t="n">
        <f aca="false">(G65-B65)/B65</f>
        <v>-0.0174855539019728</v>
      </c>
      <c r="M65" s="54"/>
      <c r="N65" s="47" t="n">
        <v>0</v>
      </c>
      <c r="O65" s="47" t="n">
        <v>0</v>
      </c>
      <c r="P65" s="47" t="n">
        <v>-315400</v>
      </c>
      <c r="Q65" s="47" t="n">
        <v>-637400</v>
      </c>
      <c r="R65" s="48" t="n">
        <v>-787400</v>
      </c>
      <c r="S65" s="48" t="n">
        <v>-787400</v>
      </c>
      <c r="T65" s="48" t="n">
        <v>-787400</v>
      </c>
      <c r="U65" s="23"/>
      <c r="V65" s="51" t="n">
        <f aca="false">N65+O65+P65+Q65+R65</f>
        <v>-1740200</v>
      </c>
      <c r="W65" s="51" t="n">
        <f aca="false">V65+S65+T65</f>
        <v>-3315000</v>
      </c>
    </row>
    <row r="66" customFormat="false" ht="19.5" hidden="false" customHeight="false" outlineLevel="0" collapsed="false">
      <c r="A66" s="52" t="s">
        <v>19</v>
      </c>
      <c r="B66" s="53" t="n">
        <v>0.339995620437956</v>
      </c>
      <c r="C66" s="53" t="n">
        <v>0.339995620437956</v>
      </c>
      <c r="D66" s="53" t="n">
        <v>0.339747629467542</v>
      </c>
      <c r="E66" s="53" t="n">
        <v>0.335302698760029</v>
      </c>
      <c r="F66" s="53" t="n">
        <v>0.332954048140044</v>
      </c>
      <c r="G66" s="53" t="n">
        <v>0.329059080962801</v>
      </c>
      <c r="H66" s="53" t="n">
        <v>0.327483588621444</v>
      </c>
      <c r="I66" s="53" t="n">
        <v>0.326958424507659</v>
      </c>
      <c r="J66" s="54"/>
      <c r="K66" s="55" t="n">
        <f aca="false">(G66-B66)*100</f>
        <v>-1.09365394751553</v>
      </c>
      <c r="L66" s="56" t="n">
        <f aca="false">(G66-B66)/B66</f>
        <v>-0.0321667069154236</v>
      </c>
      <c r="M66" s="54"/>
      <c r="N66" s="47" t="n">
        <v>0</v>
      </c>
      <c r="O66" s="47" t="n">
        <v>0</v>
      </c>
      <c r="P66" s="47" t="n">
        <v>-609400</v>
      </c>
      <c r="Q66" s="47" t="n">
        <v>-931400</v>
      </c>
      <c r="R66" s="58" t="n">
        <v>-1465400</v>
      </c>
      <c r="S66" s="58" t="n">
        <v>-1681400</v>
      </c>
      <c r="T66" s="58" t="n">
        <v>-1753400</v>
      </c>
      <c r="U66" s="23"/>
      <c r="V66" s="59" t="n">
        <f aca="false">N66+O66+P66+Q66+R66</f>
        <v>-3006200</v>
      </c>
      <c r="W66" s="59" t="n">
        <f aca="false">V66+S66+T66</f>
        <v>-6441000</v>
      </c>
    </row>
    <row r="67" customFormat="false" ht="12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74"/>
      <c r="M67" s="23"/>
      <c r="N67" s="23"/>
      <c r="O67" s="23"/>
      <c r="P67" s="23"/>
      <c r="Q67" s="23"/>
      <c r="R67" s="23"/>
      <c r="S67" s="23"/>
      <c r="T67" s="23"/>
      <c r="U67" s="23"/>
      <c r="V67" s="86"/>
      <c r="W67" s="86"/>
    </row>
    <row r="68" customFormat="false" ht="18" hidden="false" customHeight="false" outlineLevel="0" collapsed="false">
      <c r="A68" s="23"/>
      <c r="B68" s="32" t="n">
        <v>1995</v>
      </c>
      <c r="C68" s="32" t="n">
        <v>1996</v>
      </c>
      <c r="D68" s="32" t="n">
        <v>1997</v>
      </c>
      <c r="E68" s="32" t="n">
        <v>1998</v>
      </c>
      <c r="F68" s="32" t="n">
        <v>1999</v>
      </c>
      <c r="G68" s="32" t="n">
        <v>2000</v>
      </c>
      <c r="H68" s="32" t="n">
        <v>2001</v>
      </c>
      <c r="I68" s="32" t="n">
        <v>2002</v>
      </c>
      <c r="J68" s="23"/>
      <c r="K68" s="40"/>
      <c r="L68" s="75"/>
      <c r="M68" s="23"/>
      <c r="N68" s="35" t="n">
        <v>1996</v>
      </c>
      <c r="O68" s="35" t="n">
        <v>1997</v>
      </c>
      <c r="P68" s="35" t="n">
        <v>1998</v>
      </c>
      <c r="Q68" s="35" t="n">
        <v>1999</v>
      </c>
      <c r="R68" s="32" t="n">
        <v>2000</v>
      </c>
      <c r="S68" s="32" t="n">
        <v>2001</v>
      </c>
      <c r="T68" s="32" t="n">
        <v>2002</v>
      </c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21" hidden="false" customHeight="true" outlineLevel="0" collapsed="false">
      <c r="A71" s="87" t="s">
        <v>20</v>
      </c>
      <c r="B71" s="88"/>
      <c r="C71" s="88"/>
      <c r="D71" s="89"/>
      <c r="E71" s="89"/>
      <c r="F71" s="89"/>
      <c r="G71" s="89"/>
      <c r="H71" s="89"/>
      <c r="I71" s="89"/>
      <c r="J71" s="89"/>
      <c r="K71" s="89"/>
      <c r="L71" s="90"/>
      <c r="M71" s="89"/>
      <c r="N71" s="89"/>
      <c r="O71" s="89"/>
      <c r="P71" s="89"/>
      <c r="Q71" s="89"/>
      <c r="R71" s="89"/>
      <c r="S71" s="89"/>
      <c r="T71" s="89"/>
    </row>
    <row r="72" customFormat="false" ht="21" hidden="false" customHeight="true" outlineLevel="0" collapsed="false">
      <c r="A72" s="91" t="s">
        <v>37</v>
      </c>
      <c r="B72" s="88"/>
      <c r="C72" s="88"/>
      <c r="D72" s="89"/>
      <c r="E72" s="89"/>
      <c r="F72" s="89"/>
      <c r="G72" s="89"/>
      <c r="H72" s="89"/>
      <c r="I72" s="89"/>
      <c r="J72" s="89"/>
      <c r="K72" s="89"/>
      <c r="L72" s="90"/>
      <c r="M72" s="89"/>
      <c r="N72" s="89"/>
      <c r="O72" s="89"/>
      <c r="P72" s="89"/>
      <c r="Q72" s="89"/>
      <c r="R72" s="89"/>
      <c r="S72" s="89"/>
      <c r="T72" s="89"/>
    </row>
    <row r="73" customFormat="false" ht="21" hidden="false" customHeight="true" outlineLevel="0" collapsed="false">
      <c r="A73" s="91" t="s">
        <v>38</v>
      </c>
      <c r="B73" s="88"/>
      <c r="C73" s="88"/>
      <c r="D73" s="89"/>
      <c r="E73" s="89"/>
      <c r="F73" s="89"/>
      <c r="G73" s="89"/>
      <c r="H73" s="89"/>
      <c r="I73" s="89"/>
      <c r="J73" s="89"/>
      <c r="K73" s="89"/>
      <c r="L73" s="90"/>
      <c r="M73" s="89"/>
      <c r="N73" s="89"/>
      <c r="O73" s="89"/>
      <c r="P73" s="89"/>
      <c r="Q73" s="89"/>
      <c r="R73" s="89"/>
      <c r="S73" s="89"/>
      <c r="T73" s="89"/>
    </row>
    <row r="74" customFormat="false" ht="21" hidden="false" customHeight="true" outlineLevel="0" collapsed="false">
      <c r="A74" s="91" t="s">
        <v>39</v>
      </c>
      <c r="B74" s="88"/>
      <c r="C74" s="88"/>
      <c r="D74" s="89"/>
      <c r="E74" s="89"/>
      <c r="F74" s="89"/>
      <c r="G74" s="89"/>
      <c r="H74" s="89"/>
      <c r="I74" s="89"/>
      <c r="J74" s="89"/>
      <c r="K74" s="89"/>
      <c r="L74" s="90"/>
      <c r="M74" s="89"/>
      <c r="N74" s="89"/>
      <c r="O74" s="89"/>
      <c r="P74" s="89"/>
      <c r="Q74" s="89"/>
      <c r="R74" s="89"/>
      <c r="S74" s="89"/>
      <c r="T74" s="89"/>
    </row>
    <row r="75" customFormat="false" ht="12.75" hidden="false" customHeight="false" outlineLevel="0" collapsed="false">
      <c r="A75" s="79"/>
      <c r="B75" s="78"/>
      <c r="C75" s="78"/>
      <c r="D75" s="79"/>
      <c r="E75" s="79"/>
      <c r="F75" s="79"/>
      <c r="G75" s="79"/>
      <c r="H75" s="79"/>
      <c r="I75" s="79"/>
      <c r="J75" s="79"/>
      <c r="K75" s="79"/>
      <c r="L75" s="80"/>
      <c r="M75" s="79"/>
      <c r="N75" s="79"/>
      <c r="O75" s="79"/>
      <c r="P75" s="79"/>
      <c r="Q75" s="79"/>
      <c r="R75" s="79"/>
      <c r="S75" s="79"/>
      <c r="T75" s="79"/>
    </row>
    <row r="76" customFormat="false" ht="12.75" hidden="false" customHeight="false" outlineLevel="0" collapsed="false">
      <c r="A76" s="79"/>
      <c r="B76" s="78"/>
      <c r="C76" s="78"/>
      <c r="D76" s="79"/>
      <c r="E76" s="79"/>
      <c r="F76" s="79"/>
      <c r="G76" s="79"/>
      <c r="H76" s="79"/>
      <c r="I76" s="79"/>
      <c r="J76" s="79"/>
      <c r="K76" s="79"/>
      <c r="L76" s="80"/>
      <c r="M76" s="79"/>
      <c r="N76" s="79"/>
      <c r="O76" s="79"/>
      <c r="P76" s="79"/>
      <c r="Q76" s="79"/>
      <c r="R76" s="79"/>
      <c r="S76" s="79"/>
      <c r="T76" s="79"/>
    </row>
    <row r="77" customFormat="false" ht="12.75" hidden="false" customHeight="false" outlineLevel="0" collapsed="false">
      <c r="A77" s="79"/>
      <c r="B77" s="78"/>
      <c r="C77" s="78"/>
      <c r="D77" s="79"/>
      <c r="E77" s="79"/>
      <c r="F77" s="79"/>
      <c r="G77" s="79"/>
      <c r="H77" s="79"/>
      <c r="I77" s="79"/>
      <c r="J77" s="79"/>
      <c r="K77" s="79"/>
      <c r="L77" s="80"/>
      <c r="M77" s="79"/>
      <c r="N77" s="79"/>
      <c r="O77" s="79"/>
      <c r="P77" s="79"/>
      <c r="Q77" s="79"/>
      <c r="R77" s="79"/>
      <c r="S77" s="79"/>
      <c r="T77" s="79"/>
    </row>
    <row r="78" customFormat="false" ht="12.75" hidden="false" customHeight="false" outlineLevel="0" collapsed="false">
      <c r="A78" s="79"/>
      <c r="B78" s="78"/>
      <c r="C78" s="78"/>
      <c r="D78" s="79"/>
      <c r="E78" s="79"/>
      <c r="F78" s="79"/>
      <c r="G78" s="79"/>
      <c r="H78" s="79"/>
      <c r="I78" s="79"/>
      <c r="J78" s="79"/>
      <c r="K78" s="79"/>
      <c r="L78" s="80"/>
      <c r="M78" s="79"/>
      <c r="N78" s="79"/>
      <c r="O78" s="79"/>
      <c r="P78" s="79"/>
      <c r="Q78" s="79"/>
      <c r="R78" s="79"/>
      <c r="S78" s="79"/>
      <c r="T78" s="79"/>
    </row>
    <row r="79" customFormat="false" ht="12.75" hidden="false" customHeight="false" outlineLevel="0" collapsed="false">
      <c r="A79" s="79"/>
      <c r="B79" s="78"/>
      <c r="C79" s="78"/>
      <c r="D79" s="79"/>
      <c r="E79" s="79"/>
      <c r="F79" s="79"/>
      <c r="G79" s="79"/>
      <c r="H79" s="79"/>
      <c r="I79" s="79"/>
      <c r="J79" s="79"/>
      <c r="K79" s="79"/>
      <c r="L79" s="80"/>
      <c r="M79" s="79"/>
      <c r="N79" s="79"/>
      <c r="O79" s="79"/>
      <c r="P79" s="79"/>
      <c r="Q79" s="79"/>
      <c r="R79" s="79"/>
      <c r="S79" s="79"/>
      <c r="T79" s="79"/>
    </row>
    <row r="80" customFormat="false" ht="15" hidden="false" customHeight="false" outlineLevel="0" collapsed="false">
      <c r="A80" s="82" t="s">
        <v>24</v>
      </c>
      <c r="B80" s="78"/>
      <c r="C80" s="78"/>
      <c r="D80" s="79"/>
      <c r="E80" s="79"/>
      <c r="F80" s="79"/>
      <c r="G80" s="79"/>
      <c r="H80" s="79"/>
      <c r="I80" s="79"/>
      <c r="J80" s="79"/>
      <c r="K80" s="79"/>
      <c r="L80" s="80"/>
      <c r="M80" s="79"/>
      <c r="N80" s="79"/>
      <c r="O80" s="79"/>
      <c r="P80" s="79"/>
      <c r="Q80" s="79"/>
      <c r="R80" s="79"/>
      <c r="S80" s="79"/>
      <c r="T80" s="83" t="s">
        <v>25</v>
      </c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</sheetData>
  <printOptions headings="false" gridLines="false" gridLinesSet="true" horizontalCentered="true" verticalCentered="true"/>
  <pageMargins left="0.511805555555556" right="0.511805555555556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1" activeCellId="0" sqref="A51:A5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2" width="13.7"/>
    <col collapsed="false" customWidth="true" hidden="true" outlineLevel="0" max="3" min="3" style="3" width="10.28"/>
    <col collapsed="false" customWidth="true" hidden="true" outlineLevel="0" max="6" min="4" style="1" width="10.28"/>
    <col collapsed="false" customWidth="true" hidden="false" outlineLevel="0" max="7" min="7" style="1" width="14.28"/>
    <col collapsed="false" customWidth="true" hidden="true" outlineLevel="0" max="8" min="8" style="1" width="10.28"/>
    <col collapsed="false" customWidth="true" hidden="false" outlineLevel="0" max="9" min="9" style="1" width="13.7"/>
    <col collapsed="false" customWidth="true" hidden="false" outlineLevel="0" max="10" min="10" style="1" width="2.7"/>
    <col collapsed="false" customWidth="true" hidden="false" outlineLevel="0" max="11" min="11" style="1" width="17.7"/>
    <col collapsed="false" customWidth="true" hidden="false" outlineLevel="0" max="12" min="12" style="1" width="18.56"/>
    <col collapsed="false" customWidth="true" hidden="false" outlineLevel="0" max="13" min="13" style="1" width="2.13"/>
    <col collapsed="false" customWidth="true" hidden="true" outlineLevel="0" max="15" min="14" style="1" width="6.28"/>
    <col collapsed="false" customWidth="true" hidden="true" outlineLevel="0" max="17" min="16" style="1" width="10.56"/>
    <col collapsed="false" customWidth="true" hidden="false" outlineLevel="0" max="18" min="18" style="1" width="25.56"/>
    <col collapsed="false" customWidth="true" hidden="true" outlineLevel="0" max="19" min="19" style="1" width="15.28"/>
    <col collapsed="false" customWidth="true" hidden="false" outlineLevel="0" max="20" min="20" style="1" width="25.56"/>
    <col collapsed="false" customWidth="true" hidden="false" outlineLevel="0" max="21" min="21" style="1" width="2.13"/>
    <col collapsed="false" customWidth="true" hidden="true" outlineLevel="0" max="23" min="22" style="1" width="15.28"/>
    <col collapsed="false" customWidth="false" hidden="false" outlineLevel="0" max="257" min="24" style="1" width="8.85"/>
  </cols>
  <sheetData>
    <row r="1" customFormat="false" ht="27" hidden="false" customHeight="false" outlineLevel="0" collapsed="false">
      <c r="A1" s="5" t="s">
        <v>0</v>
      </c>
      <c r="C1" s="2"/>
      <c r="L1" s="4"/>
      <c r="T1" s="6" t="s">
        <v>40</v>
      </c>
    </row>
    <row r="2" customFormat="false" ht="19.5" hidden="false" customHeight="false" outlineLevel="0" collapsed="false">
      <c r="A2" s="7" t="s">
        <v>41</v>
      </c>
      <c r="B2" s="8" t="s">
        <v>42</v>
      </c>
      <c r="C2" s="9"/>
      <c r="D2" s="9"/>
      <c r="E2" s="9"/>
      <c r="F2" s="9"/>
      <c r="G2" s="9"/>
      <c r="H2" s="9"/>
      <c r="I2" s="8"/>
      <c r="J2" s="9"/>
      <c r="K2" s="9"/>
      <c r="L2" s="10"/>
      <c r="M2" s="9"/>
      <c r="N2" s="9"/>
      <c r="O2" s="9"/>
      <c r="P2" s="9"/>
      <c r="Q2" s="9"/>
      <c r="R2" s="8"/>
      <c r="S2" s="8"/>
      <c r="T2" s="11"/>
      <c r="U2" s="12"/>
      <c r="V2" s="9"/>
      <c r="W2" s="13" t="s">
        <v>0</v>
      </c>
    </row>
    <row r="3" customFormat="false" ht="15" hidden="false" customHeight="false" outlineLevel="0" collapsed="false">
      <c r="A3" s="14" t="s">
        <v>3</v>
      </c>
      <c r="B3" s="15"/>
      <c r="C3" s="16"/>
      <c r="D3" s="16"/>
      <c r="E3" s="16"/>
      <c r="F3" s="16"/>
      <c r="G3" s="16"/>
      <c r="H3" s="16"/>
      <c r="I3" s="16"/>
      <c r="J3" s="16"/>
      <c r="K3" s="16"/>
      <c r="L3" s="17"/>
      <c r="M3" s="16"/>
      <c r="N3" s="16"/>
      <c r="O3" s="16"/>
      <c r="P3" s="16"/>
      <c r="Q3" s="16"/>
      <c r="R3" s="16"/>
      <c r="S3" s="16"/>
      <c r="T3" s="18"/>
      <c r="U3" s="12"/>
      <c r="V3" s="16"/>
      <c r="W3" s="19"/>
    </row>
    <row r="4" customFormat="false" ht="15" hidden="false" customHeight="false" outlineLevel="0" collapsed="false">
      <c r="B4" s="20" t="n">
        <v>1</v>
      </c>
      <c r="C4" s="20"/>
      <c r="D4" s="21"/>
      <c r="E4" s="21"/>
      <c r="F4" s="21"/>
      <c r="G4" s="21" t="n">
        <v>2</v>
      </c>
      <c r="H4" s="21"/>
      <c r="I4" s="21" t="n">
        <v>3</v>
      </c>
      <c r="J4" s="21"/>
      <c r="K4" s="21" t="s">
        <v>4</v>
      </c>
      <c r="L4" s="22" t="s">
        <v>5</v>
      </c>
      <c r="M4" s="21"/>
      <c r="N4" s="21"/>
      <c r="O4" s="21"/>
      <c r="P4" s="21"/>
      <c r="Q4" s="21"/>
      <c r="R4" s="21" t="s">
        <v>6</v>
      </c>
      <c r="S4" s="21"/>
      <c r="T4" s="21" t="s">
        <v>7</v>
      </c>
      <c r="U4" s="23"/>
      <c r="V4" s="23"/>
      <c r="W4" s="23"/>
    </row>
    <row r="5" customFormat="false" ht="15" hidden="false" customHeight="false" outlineLevel="0" collapsed="false">
      <c r="A5" s="23"/>
      <c r="B5" s="24" t="s">
        <v>8</v>
      </c>
      <c r="C5" s="25"/>
      <c r="D5" s="25"/>
      <c r="E5" s="25"/>
      <c r="F5" s="25"/>
      <c r="G5" s="25"/>
      <c r="H5" s="25"/>
      <c r="I5" s="26"/>
      <c r="J5" s="23"/>
      <c r="K5" s="27" t="s">
        <v>9</v>
      </c>
      <c r="L5" s="28" t="s">
        <v>10</v>
      </c>
      <c r="M5" s="23"/>
      <c r="O5" s="29"/>
      <c r="P5" s="29"/>
      <c r="Q5" s="29"/>
      <c r="R5" s="24" t="s">
        <v>11</v>
      </c>
      <c r="S5" s="25"/>
      <c r="T5" s="26"/>
      <c r="U5" s="23"/>
      <c r="V5" s="30" t="s">
        <v>12</v>
      </c>
      <c r="W5" s="30" t="s">
        <v>12</v>
      </c>
    </row>
    <row r="6" customFormat="false" ht="18" hidden="false" customHeight="false" outlineLevel="0" collapsed="false">
      <c r="A6" s="31" t="s">
        <v>13</v>
      </c>
      <c r="B6" s="32" t="n">
        <v>1995</v>
      </c>
      <c r="C6" s="32" t="n">
        <v>1996</v>
      </c>
      <c r="D6" s="32" t="n">
        <v>1997</v>
      </c>
      <c r="E6" s="32" t="n">
        <v>1998</v>
      </c>
      <c r="F6" s="32" t="n">
        <v>1999</v>
      </c>
      <c r="G6" s="32" t="n">
        <v>2000</v>
      </c>
      <c r="H6" s="32" t="n">
        <v>2001</v>
      </c>
      <c r="I6" s="32" t="n">
        <v>2002</v>
      </c>
      <c r="J6" s="23"/>
      <c r="K6" s="33" t="s">
        <v>14</v>
      </c>
      <c r="L6" s="34" t="s">
        <v>14</v>
      </c>
      <c r="M6" s="23"/>
      <c r="N6" s="35" t="n">
        <v>1996</v>
      </c>
      <c r="O6" s="35" t="n">
        <v>1997</v>
      </c>
      <c r="P6" s="35" t="n">
        <v>1998</v>
      </c>
      <c r="Q6" s="35" t="n">
        <v>1999</v>
      </c>
      <c r="R6" s="32" t="n">
        <v>2000</v>
      </c>
      <c r="S6" s="32" t="n">
        <v>2001</v>
      </c>
      <c r="T6" s="32" t="n">
        <v>2002</v>
      </c>
      <c r="U6" s="23"/>
      <c r="V6" s="36" t="n">
        <v>2000</v>
      </c>
      <c r="W6" s="36" t="n">
        <v>2002</v>
      </c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37" t="s">
        <v>15</v>
      </c>
      <c r="L7" s="38" t="s">
        <v>15</v>
      </c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</row>
    <row r="8" customFormat="false" ht="18" hidden="false" customHeight="false" outlineLevel="0" collapsed="false">
      <c r="A8" s="39" t="n">
        <v>9000000</v>
      </c>
      <c r="B8" s="40"/>
      <c r="C8" s="40"/>
      <c r="D8" s="40"/>
      <c r="E8" s="40"/>
      <c r="F8" s="40"/>
      <c r="G8" s="40"/>
      <c r="H8" s="40"/>
      <c r="I8" s="40"/>
      <c r="J8" s="23"/>
      <c r="K8" s="23"/>
      <c r="L8" s="41"/>
      <c r="M8" s="23"/>
      <c r="N8" s="23"/>
      <c r="O8" s="23"/>
      <c r="P8" s="23"/>
      <c r="Q8" s="23"/>
      <c r="R8" s="23"/>
      <c r="S8" s="23"/>
      <c r="T8" s="23"/>
    </row>
    <row r="9" customFormat="false" ht="19.5" hidden="false" customHeight="false" outlineLevel="0" collapsed="false">
      <c r="A9" s="42" t="s">
        <v>16</v>
      </c>
      <c r="B9" s="43" t="n">
        <v>0.0173555555555556</v>
      </c>
      <c r="C9" s="43" t="n">
        <v>0.0173555555555556</v>
      </c>
      <c r="D9" s="43" t="n">
        <v>0.01</v>
      </c>
      <c r="E9" s="43" t="n">
        <v>0</v>
      </c>
      <c r="F9" s="43" t="n">
        <v>0</v>
      </c>
      <c r="G9" s="43" t="n">
        <v>0</v>
      </c>
      <c r="H9" s="43" t="n">
        <v>0</v>
      </c>
      <c r="I9" s="43" t="n">
        <v>0</v>
      </c>
      <c r="J9" s="44"/>
      <c r="K9" s="45" t="n">
        <f aca="false">(G9-B9)*100</f>
        <v>-1.73555555555556</v>
      </c>
      <c r="L9" s="46" t="n">
        <f aca="false">(G9-B9)/B9</f>
        <v>-1</v>
      </c>
      <c r="M9" s="44"/>
      <c r="N9" s="47" t="n">
        <v>0</v>
      </c>
      <c r="O9" s="47" t="n">
        <v>-66200</v>
      </c>
      <c r="P9" s="47" t="n">
        <v>-156200</v>
      </c>
      <c r="Q9" s="47" t="n">
        <v>-156200</v>
      </c>
      <c r="R9" s="48" t="n">
        <v>-156200</v>
      </c>
      <c r="S9" s="48" t="n">
        <v>-156200</v>
      </c>
      <c r="T9" s="48" t="n">
        <v>-156200</v>
      </c>
      <c r="V9" s="50" t="n">
        <f aca="false">N9+O9+P9+Q9+R9</f>
        <v>-534800</v>
      </c>
      <c r="W9" s="51" t="n">
        <f aca="false">V9+S9+T9</f>
        <v>-847200</v>
      </c>
    </row>
    <row r="10" customFormat="false" ht="19.5" hidden="false" customHeight="false" outlineLevel="0" collapsed="false">
      <c r="A10" s="52" t="s">
        <v>18</v>
      </c>
      <c r="B10" s="53" t="n">
        <v>0.01</v>
      </c>
      <c r="C10" s="53" t="n">
        <v>0.01</v>
      </c>
      <c r="D10" s="53" t="n">
        <v>0.01</v>
      </c>
      <c r="E10" s="53" t="n">
        <v>0</v>
      </c>
      <c r="F10" s="53" t="n">
        <v>0</v>
      </c>
      <c r="G10" s="53" t="n">
        <v>0</v>
      </c>
      <c r="H10" s="53" t="n">
        <v>0</v>
      </c>
      <c r="I10" s="53" t="n">
        <v>0</v>
      </c>
      <c r="J10" s="54"/>
      <c r="K10" s="55" t="n">
        <f aca="false">(G10-B10)*100</f>
        <v>-1</v>
      </c>
      <c r="L10" s="56" t="n">
        <f aca="false">(G10-B10)/B10</f>
        <v>-1</v>
      </c>
      <c r="M10" s="54"/>
      <c r="N10" s="57" t="n">
        <v>0</v>
      </c>
      <c r="O10" s="57" t="n">
        <v>0</v>
      </c>
      <c r="P10" s="57" t="n">
        <v>-90000</v>
      </c>
      <c r="Q10" s="57" t="n">
        <v>-90000</v>
      </c>
      <c r="R10" s="58" t="n">
        <v>-90000</v>
      </c>
      <c r="S10" s="58" t="n">
        <v>-90000</v>
      </c>
      <c r="T10" s="58" t="n">
        <v>-90000</v>
      </c>
      <c r="V10" s="92" t="n">
        <f aca="false">N10+O10+P10+Q10+R10</f>
        <v>-270000</v>
      </c>
      <c r="W10" s="59" t="n">
        <f aca="false">V10+S10+T10</f>
        <v>-450000</v>
      </c>
    </row>
    <row r="11" customFormat="false" ht="15" hidden="false" customHeight="false" outlineLevel="0" collapsed="false">
      <c r="B11" s="49"/>
      <c r="C11" s="49"/>
      <c r="D11" s="49"/>
      <c r="E11" s="49"/>
      <c r="F11" s="49"/>
      <c r="G11" s="49"/>
      <c r="H11" s="49"/>
      <c r="I11" s="49"/>
      <c r="K11" s="93"/>
      <c r="L11" s="94"/>
      <c r="N11" s="95"/>
      <c r="O11" s="95"/>
      <c r="P11" s="95"/>
      <c r="Q11" s="95"/>
      <c r="R11" s="96"/>
      <c r="S11" s="96"/>
      <c r="T11" s="96"/>
    </row>
    <row r="12" customFormat="false" ht="18" hidden="false" customHeight="false" outlineLevel="0" collapsed="false">
      <c r="A12" s="39" t="n">
        <v>15000000</v>
      </c>
      <c r="B12" s="40"/>
      <c r="C12" s="40"/>
      <c r="D12" s="40"/>
      <c r="E12" s="40"/>
      <c r="F12" s="40"/>
      <c r="G12" s="40"/>
      <c r="H12" s="40"/>
      <c r="I12" s="40"/>
      <c r="J12" s="23"/>
      <c r="K12" s="23"/>
      <c r="L12" s="41"/>
      <c r="M12" s="23"/>
      <c r="N12" s="23"/>
      <c r="O12" s="23"/>
      <c r="P12" s="23"/>
      <c r="Q12" s="23"/>
      <c r="R12" s="23"/>
      <c r="S12" s="23"/>
      <c r="T12" s="23"/>
    </row>
    <row r="13" customFormat="false" ht="19.5" hidden="false" customHeight="false" outlineLevel="0" collapsed="false">
      <c r="A13" s="42" t="s">
        <v>16</v>
      </c>
      <c r="B13" s="43" t="n">
        <v>0.103033333333333</v>
      </c>
      <c r="C13" s="43" t="n">
        <v>0.103033333333333</v>
      </c>
      <c r="D13" s="43" t="n">
        <v>0.103033333333333</v>
      </c>
      <c r="E13" s="43" t="n">
        <v>0.0853333333333333</v>
      </c>
      <c r="F13" s="43" t="n">
        <v>0.0426666666666667</v>
      </c>
      <c r="G13" s="43" t="n">
        <v>0.036</v>
      </c>
      <c r="H13" s="43" t="n">
        <v>0.036</v>
      </c>
      <c r="I13" s="43" t="n">
        <v>0.036</v>
      </c>
      <c r="J13" s="44"/>
      <c r="K13" s="45" t="n">
        <f aca="false">(G13-B13)*100</f>
        <v>-6.70333333333333</v>
      </c>
      <c r="L13" s="46" t="n">
        <f aca="false">(G13-B13)/B13</f>
        <v>-0.650598511808476</v>
      </c>
      <c r="M13" s="44"/>
      <c r="N13" s="47" t="n">
        <v>0</v>
      </c>
      <c r="O13" s="47" t="n">
        <v>0</v>
      </c>
      <c r="P13" s="47" t="n">
        <v>-265500</v>
      </c>
      <c r="Q13" s="47" t="n">
        <v>-905500</v>
      </c>
      <c r="R13" s="48" t="n">
        <v>-1005500</v>
      </c>
      <c r="S13" s="48" t="n">
        <v>-1005500</v>
      </c>
      <c r="T13" s="48" t="n">
        <v>-1005500</v>
      </c>
      <c r="V13" s="50" t="n">
        <f aca="false">N13+O13+P13+Q13+R13</f>
        <v>-2176500</v>
      </c>
      <c r="W13" s="51" t="n">
        <f aca="false">V13+S13+T13</f>
        <v>-4187500</v>
      </c>
    </row>
    <row r="14" customFormat="false" ht="19.5" hidden="false" customHeight="false" outlineLevel="0" collapsed="false">
      <c r="A14" s="52" t="s">
        <v>18</v>
      </c>
      <c r="B14" s="53" t="n">
        <v>0.0485</v>
      </c>
      <c r="C14" s="53" t="n">
        <v>0.0325</v>
      </c>
      <c r="D14" s="53" t="n">
        <v>0.0325</v>
      </c>
      <c r="E14" s="53" t="n">
        <v>0.0148</v>
      </c>
      <c r="F14" s="53" t="n">
        <v>0</v>
      </c>
      <c r="G14" s="53" t="n">
        <v>0</v>
      </c>
      <c r="H14" s="53" t="n">
        <v>0</v>
      </c>
      <c r="I14" s="53" t="n">
        <v>0</v>
      </c>
      <c r="J14" s="54"/>
      <c r="K14" s="55" t="n">
        <f aca="false">(G14-B14)*100</f>
        <v>-4.85</v>
      </c>
      <c r="L14" s="56" t="n">
        <f aca="false">(G14-B14)/B14</f>
        <v>-1</v>
      </c>
      <c r="M14" s="54"/>
      <c r="N14" s="57" t="n">
        <v>-240000</v>
      </c>
      <c r="O14" s="57" t="n">
        <v>-240000</v>
      </c>
      <c r="P14" s="57" t="n">
        <v>-505500</v>
      </c>
      <c r="Q14" s="57" t="n">
        <v>-727500</v>
      </c>
      <c r="R14" s="58" t="n">
        <v>-727500</v>
      </c>
      <c r="S14" s="58" t="n">
        <v>-727500</v>
      </c>
      <c r="T14" s="58" t="n">
        <v>-727500</v>
      </c>
      <c r="V14" s="92" t="n">
        <f aca="false">N14+O14+P14+Q14+R14</f>
        <v>-2440500</v>
      </c>
      <c r="W14" s="59" t="n">
        <f aca="false">V14+S14+T14</f>
        <v>-3895500</v>
      </c>
    </row>
    <row r="15" customFormat="false" ht="15" hidden="false" customHeight="false" outlineLevel="0" collapsed="false">
      <c r="B15" s="49"/>
      <c r="C15" s="49"/>
      <c r="D15" s="49"/>
      <c r="E15" s="49"/>
      <c r="F15" s="49"/>
      <c r="G15" s="49"/>
      <c r="H15" s="49"/>
      <c r="I15" s="49"/>
      <c r="K15" s="93"/>
      <c r="L15" s="94"/>
      <c r="N15" s="95"/>
      <c r="O15" s="95"/>
      <c r="P15" s="95"/>
      <c r="Q15" s="95"/>
      <c r="R15" s="96"/>
      <c r="S15" s="96"/>
      <c r="T15" s="96"/>
    </row>
    <row r="16" customFormat="false" ht="18" hidden="false" customHeight="false" outlineLevel="0" collapsed="false">
      <c r="A16" s="39" t="n">
        <v>18000000</v>
      </c>
      <c r="B16" s="40"/>
      <c r="C16" s="40"/>
      <c r="D16" s="40"/>
      <c r="E16" s="40"/>
      <c r="F16" s="40"/>
      <c r="G16" s="40"/>
      <c r="H16" s="40"/>
      <c r="I16" s="40"/>
      <c r="J16" s="23"/>
      <c r="K16" s="23"/>
      <c r="L16" s="41"/>
      <c r="M16" s="23"/>
      <c r="N16" s="23"/>
      <c r="O16" s="23"/>
      <c r="P16" s="23"/>
      <c r="Q16" s="23"/>
      <c r="R16" s="23"/>
      <c r="S16" s="23"/>
      <c r="T16" s="23"/>
    </row>
    <row r="17" customFormat="false" ht="19.5" hidden="false" customHeight="false" outlineLevel="0" collapsed="false">
      <c r="A17" s="42" t="s">
        <v>16</v>
      </c>
      <c r="B17" s="43" t="n">
        <v>0.145688888888889</v>
      </c>
      <c r="C17" s="43" t="n">
        <v>0.145688888888889</v>
      </c>
      <c r="D17" s="43" t="n">
        <v>0.145688888888889</v>
      </c>
      <c r="E17" s="43" t="n">
        <v>0.141111111111111</v>
      </c>
      <c r="F17" s="43" t="n">
        <v>0.105555555555556</v>
      </c>
      <c r="G17" s="43" t="n">
        <v>0.101111111111111</v>
      </c>
      <c r="H17" s="43" t="n">
        <v>0.101111111111111</v>
      </c>
      <c r="I17" s="43" t="n">
        <v>0.101111111111111</v>
      </c>
      <c r="J17" s="44"/>
      <c r="K17" s="45" t="n">
        <f aca="false">(G17-B17)*100</f>
        <v>-4.45777777777778</v>
      </c>
      <c r="L17" s="46" t="n">
        <f aca="false">(G17-B17)/B17</f>
        <v>-0.305979255643685</v>
      </c>
      <c r="M17" s="44"/>
      <c r="N17" s="47" t="n">
        <v>0</v>
      </c>
      <c r="O17" s="47" t="n">
        <v>0</v>
      </c>
      <c r="P17" s="47" t="n">
        <v>-82400</v>
      </c>
      <c r="Q17" s="47" t="n">
        <v>-722400</v>
      </c>
      <c r="R17" s="48" t="n">
        <v>-802400</v>
      </c>
      <c r="S17" s="48" t="n">
        <v>-802400</v>
      </c>
      <c r="T17" s="48" t="n">
        <v>-802400</v>
      </c>
      <c r="V17" s="50" t="n">
        <f aca="false">N17+O17+P17+Q17+R17</f>
        <v>-1607200</v>
      </c>
      <c r="W17" s="51" t="n">
        <f aca="false">V17+S17+T17</f>
        <v>-3212000</v>
      </c>
    </row>
    <row r="18" customFormat="false" ht="19.5" hidden="false" customHeight="false" outlineLevel="0" collapsed="false">
      <c r="A18" s="52" t="s">
        <v>18</v>
      </c>
      <c r="B18" s="53" t="n">
        <v>0.100244444444444</v>
      </c>
      <c r="C18" s="53" t="n">
        <v>0.0869111111111111</v>
      </c>
      <c r="D18" s="53" t="n">
        <v>0.0869111111111111</v>
      </c>
      <c r="E18" s="53" t="n">
        <v>0.0823333333333333</v>
      </c>
      <c r="F18" s="53" t="n">
        <v>0.0467777777777778</v>
      </c>
      <c r="G18" s="53" t="n">
        <v>0.0423333333333333</v>
      </c>
      <c r="H18" s="53" t="n">
        <v>0.0423333333333333</v>
      </c>
      <c r="I18" s="53" t="n">
        <v>0.0423333333333333</v>
      </c>
      <c r="J18" s="54"/>
      <c r="K18" s="55" t="n">
        <f aca="false">(G18-B18)*100</f>
        <v>-5.79111111111111</v>
      </c>
      <c r="L18" s="56" t="n">
        <f aca="false">(G18-B18)/B18</f>
        <v>-0.577698958102416</v>
      </c>
      <c r="M18" s="54"/>
      <c r="N18" s="57" t="n">
        <v>-240000</v>
      </c>
      <c r="O18" s="57" t="n">
        <v>-240000</v>
      </c>
      <c r="P18" s="57" t="n">
        <v>-322400</v>
      </c>
      <c r="Q18" s="57" t="n">
        <v>-962400</v>
      </c>
      <c r="R18" s="58" t="n">
        <v>-1042400</v>
      </c>
      <c r="S18" s="58" t="n">
        <v>-1042400</v>
      </c>
      <c r="T18" s="58" t="n">
        <v>-1042400</v>
      </c>
      <c r="V18" s="92" t="n">
        <f aca="false">N18+O18+P18+Q18+R18</f>
        <v>-2807200</v>
      </c>
      <c r="W18" s="59" t="n">
        <f aca="false">V18+S18+T18</f>
        <v>-4892000</v>
      </c>
    </row>
    <row r="19" customFormat="false" ht="15" hidden="false" customHeight="false" outlineLevel="0" collapsed="false">
      <c r="B19" s="49"/>
      <c r="C19" s="49"/>
      <c r="D19" s="49"/>
      <c r="E19" s="49"/>
      <c r="F19" s="49"/>
      <c r="G19" s="49"/>
      <c r="H19" s="49"/>
      <c r="I19" s="49"/>
      <c r="K19" s="93"/>
      <c r="L19" s="94"/>
      <c r="N19" s="95"/>
      <c r="O19" s="95"/>
      <c r="P19" s="95"/>
      <c r="Q19" s="95"/>
      <c r="R19" s="96"/>
      <c r="S19" s="96"/>
      <c r="T19" s="96"/>
    </row>
    <row r="20" customFormat="false" ht="18" hidden="false" customHeight="false" outlineLevel="0" collapsed="false">
      <c r="A20" s="39" t="n">
        <v>30000000</v>
      </c>
      <c r="B20" s="40"/>
      <c r="C20" s="40"/>
      <c r="D20" s="40"/>
      <c r="E20" s="40"/>
      <c r="F20" s="40"/>
      <c r="G20" s="40"/>
      <c r="H20" s="40"/>
      <c r="I20" s="40"/>
      <c r="J20" s="23"/>
      <c r="K20" s="23"/>
      <c r="L20" s="41"/>
      <c r="M20" s="23"/>
      <c r="N20" s="23"/>
      <c r="O20" s="23"/>
      <c r="P20" s="23"/>
      <c r="Q20" s="23"/>
      <c r="R20" s="23"/>
      <c r="S20" s="23"/>
      <c r="T20" s="23"/>
    </row>
    <row r="21" customFormat="false" ht="19.5" hidden="false" customHeight="false" outlineLevel="0" collapsed="false">
      <c r="A21" s="42" t="s">
        <v>16</v>
      </c>
      <c r="B21" s="43" t="n">
        <v>0.198333333333333</v>
      </c>
      <c r="C21" s="43" t="n">
        <v>0.198333333333333</v>
      </c>
      <c r="D21" s="43" t="n">
        <v>0.198333333333333</v>
      </c>
      <c r="E21" s="43" t="n">
        <v>0.195</v>
      </c>
      <c r="F21" s="43" t="n">
        <v>0.173666666666667</v>
      </c>
      <c r="G21" s="43" t="n">
        <v>0.168666666666667</v>
      </c>
      <c r="H21" s="43" t="n">
        <v>0.168666666666667</v>
      </c>
      <c r="I21" s="43" t="n">
        <v>0.168666666666667</v>
      </c>
      <c r="J21" s="44"/>
      <c r="K21" s="45" t="n">
        <f aca="false">(G21-B21)*100</f>
        <v>-2.96666666666667</v>
      </c>
      <c r="L21" s="46" t="n">
        <f aca="false">(G21-B21)/B21</f>
        <v>-0.149579831932773</v>
      </c>
      <c r="M21" s="44"/>
      <c r="N21" s="47" t="n">
        <v>0</v>
      </c>
      <c r="O21" s="47" t="n">
        <v>0</v>
      </c>
      <c r="P21" s="47" t="n">
        <v>-100000</v>
      </c>
      <c r="Q21" s="47" t="n">
        <v>-740000</v>
      </c>
      <c r="R21" s="48" t="n">
        <v>-890000</v>
      </c>
      <c r="S21" s="48" t="n">
        <v>-890000</v>
      </c>
      <c r="T21" s="48" t="n">
        <v>-890000</v>
      </c>
      <c r="V21" s="50" t="n">
        <f aca="false">N21+O21+P21+Q21+R21</f>
        <v>-1730000</v>
      </c>
      <c r="W21" s="51" t="n">
        <f aca="false">V21+S21+T21</f>
        <v>-3510000</v>
      </c>
    </row>
    <row r="22" customFormat="false" ht="19.5" hidden="false" customHeight="false" outlineLevel="0" collapsed="false">
      <c r="A22" s="52" t="s">
        <v>18</v>
      </c>
      <c r="B22" s="53" t="n">
        <v>0.171066666666667</v>
      </c>
      <c r="C22" s="53" t="n">
        <v>0.163066666666667</v>
      </c>
      <c r="D22" s="53" t="n">
        <v>0.163066666666667</v>
      </c>
      <c r="E22" s="53" t="n">
        <v>0.159733333333333</v>
      </c>
      <c r="F22" s="53" t="n">
        <v>0.1384</v>
      </c>
      <c r="G22" s="53" t="n">
        <v>0.1334</v>
      </c>
      <c r="H22" s="53" t="n">
        <v>0.1334</v>
      </c>
      <c r="I22" s="53" t="n">
        <v>0.1334</v>
      </c>
      <c r="J22" s="54"/>
      <c r="K22" s="55" t="n">
        <f aca="false">(G22-B22)*100</f>
        <v>-3.76666666666667</v>
      </c>
      <c r="L22" s="56" t="n">
        <f aca="false">(G22-B22)/B22</f>
        <v>-0.220187061574435</v>
      </c>
      <c r="M22" s="54"/>
      <c r="N22" s="57" t="n">
        <v>-240000</v>
      </c>
      <c r="O22" s="57" t="n">
        <v>-240000</v>
      </c>
      <c r="P22" s="57" t="n">
        <v>-340000</v>
      </c>
      <c r="Q22" s="57" t="n">
        <v>-980000</v>
      </c>
      <c r="R22" s="58" t="n">
        <v>-1130000</v>
      </c>
      <c r="S22" s="58" t="n">
        <v>-1130000</v>
      </c>
      <c r="T22" s="58" t="n">
        <v>-1130000</v>
      </c>
      <c r="V22" s="92" t="n">
        <f aca="false">N22+O22+P22+Q22+R22</f>
        <v>-2930000</v>
      </c>
      <c r="W22" s="59" t="n">
        <f aca="false">V22+S22+T22</f>
        <v>-5190000</v>
      </c>
    </row>
    <row r="23" customFormat="false" ht="15" hidden="false" customHeight="false" outlineLevel="0" collapsed="false">
      <c r="B23" s="49"/>
      <c r="C23" s="49"/>
      <c r="D23" s="49"/>
      <c r="E23" s="49"/>
      <c r="F23" s="49"/>
      <c r="G23" s="49"/>
      <c r="H23" s="49"/>
      <c r="I23" s="49"/>
      <c r="K23" s="93"/>
      <c r="L23" s="94"/>
      <c r="N23" s="95"/>
      <c r="O23" s="95"/>
      <c r="P23" s="95"/>
      <c r="Q23" s="95"/>
      <c r="R23" s="96"/>
      <c r="S23" s="96"/>
      <c r="T23" s="96"/>
    </row>
    <row r="24" customFormat="false" ht="18" hidden="false" customHeight="false" outlineLevel="0" collapsed="false">
      <c r="A24" s="39" t="n">
        <v>40000000</v>
      </c>
      <c r="B24" s="40"/>
      <c r="C24" s="40"/>
      <c r="D24" s="40"/>
      <c r="E24" s="40"/>
      <c r="F24" s="40"/>
      <c r="G24" s="40"/>
      <c r="H24" s="40"/>
      <c r="I24" s="40"/>
      <c r="J24" s="23"/>
      <c r="K24" s="23"/>
      <c r="L24" s="41"/>
      <c r="M24" s="23"/>
      <c r="N24" s="23"/>
      <c r="O24" s="23"/>
      <c r="P24" s="23"/>
      <c r="Q24" s="23"/>
      <c r="R24" s="23"/>
      <c r="S24" s="23"/>
      <c r="T24" s="23"/>
    </row>
    <row r="25" customFormat="false" ht="19.5" hidden="false" customHeight="false" outlineLevel="0" collapsed="false">
      <c r="A25" s="42" t="s">
        <v>16</v>
      </c>
      <c r="B25" s="43" t="n">
        <v>0.234875</v>
      </c>
      <c r="C25" s="43" t="n">
        <v>0.234875</v>
      </c>
      <c r="D25" s="43" t="n">
        <v>0.234875</v>
      </c>
      <c r="E25" s="43" t="n">
        <v>0.23375</v>
      </c>
      <c r="F25" s="43" t="n">
        <v>0.22575</v>
      </c>
      <c r="G25" s="43" t="n">
        <v>0.222</v>
      </c>
      <c r="H25" s="43" t="n">
        <v>0.222</v>
      </c>
      <c r="I25" s="43" t="n">
        <v>0.222</v>
      </c>
      <c r="J25" s="44"/>
      <c r="K25" s="45" t="n">
        <f aca="false">(G25-B25)*100</f>
        <v>-1.2875</v>
      </c>
      <c r="L25" s="46" t="n">
        <f aca="false">(G25-B25)/B25</f>
        <v>-0.0548163916977115</v>
      </c>
      <c r="M25" s="44"/>
      <c r="N25" s="47" t="n">
        <v>0</v>
      </c>
      <c r="O25" s="47" t="n">
        <v>0</v>
      </c>
      <c r="P25" s="47" t="n">
        <v>-45000</v>
      </c>
      <c r="Q25" s="47" t="n">
        <v>-365000</v>
      </c>
      <c r="R25" s="48" t="n">
        <v>-515000</v>
      </c>
      <c r="S25" s="48" t="n">
        <v>-515000</v>
      </c>
      <c r="T25" s="48" t="n">
        <v>-515000</v>
      </c>
      <c r="V25" s="50" t="n">
        <f aca="false">N25+O25+P25+Q25+R25</f>
        <v>-925000</v>
      </c>
      <c r="W25" s="51" t="n">
        <f aca="false">V25+S25+T25</f>
        <v>-1955000</v>
      </c>
    </row>
    <row r="26" customFormat="false" ht="19.5" hidden="false" customHeight="false" outlineLevel="0" collapsed="false">
      <c r="A26" s="52" t="s">
        <v>18</v>
      </c>
      <c r="B26" s="53" t="n">
        <v>0.214425</v>
      </c>
      <c r="C26" s="53" t="n">
        <v>0.210825</v>
      </c>
      <c r="D26" s="53" t="n">
        <v>0.210825</v>
      </c>
      <c r="E26" s="53" t="n">
        <v>0.2097</v>
      </c>
      <c r="F26" s="53" t="n">
        <v>0.2017</v>
      </c>
      <c r="G26" s="53" t="n">
        <v>0.19795</v>
      </c>
      <c r="H26" s="53" t="n">
        <v>0.19795</v>
      </c>
      <c r="I26" s="53" t="n">
        <v>0.19795</v>
      </c>
      <c r="J26" s="54"/>
      <c r="K26" s="55" t="n">
        <f aca="false">(G26-B26)*100</f>
        <v>-1.6475</v>
      </c>
      <c r="L26" s="56" t="n">
        <f aca="false">(G26-B26)/B26</f>
        <v>-0.0768333916287747</v>
      </c>
      <c r="M26" s="54"/>
      <c r="N26" s="57" t="n">
        <v>-144000</v>
      </c>
      <c r="O26" s="57" t="n">
        <v>-144000</v>
      </c>
      <c r="P26" s="57" t="n">
        <v>-189000</v>
      </c>
      <c r="Q26" s="57" t="n">
        <v>-509000</v>
      </c>
      <c r="R26" s="58" t="n">
        <v>-659000</v>
      </c>
      <c r="S26" s="58" t="n">
        <v>-659000</v>
      </c>
      <c r="T26" s="58" t="n">
        <v>-659000</v>
      </c>
      <c r="V26" s="92" t="n">
        <f aca="false">N26+O26+P26+Q26+R26</f>
        <v>-1645000</v>
      </c>
      <c r="W26" s="59" t="n">
        <f aca="false">V26+S26+T26</f>
        <v>-2963000</v>
      </c>
    </row>
    <row r="27" customFormat="false" ht="15" hidden="false" customHeight="false" outlineLevel="0" collapsed="false">
      <c r="B27" s="49"/>
      <c r="C27" s="49"/>
      <c r="D27" s="49"/>
      <c r="E27" s="49"/>
      <c r="F27" s="49"/>
      <c r="G27" s="49"/>
      <c r="H27" s="49"/>
      <c r="I27" s="49"/>
      <c r="K27" s="93"/>
      <c r="L27" s="94"/>
      <c r="N27" s="95"/>
      <c r="O27" s="95"/>
      <c r="P27" s="95"/>
      <c r="Q27" s="95"/>
      <c r="R27" s="96"/>
      <c r="S27" s="96"/>
      <c r="T27" s="96"/>
    </row>
    <row r="28" customFormat="false" ht="18" hidden="false" customHeight="false" outlineLevel="0" collapsed="false">
      <c r="A28" s="39" t="n">
        <v>50000000</v>
      </c>
      <c r="B28" s="40"/>
      <c r="C28" s="40"/>
      <c r="D28" s="40"/>
      <c r="E28" s="40"/>
      <c r="F28" s="40"/>
      <c r="G28" s="40"/>
      <c r="H28" s="40"/>
      <c r="I28" s="40"/>
      <c r="J28" s="23"/>
      <c r="K28" s="23"/>
      <c r="L28" s="41"/>
      <c r="M28" s="23"/>
      <c r="N28" s="23"/>
      <c r="O28" s="23"/>
      <c r="P28" s="23"/>
      <c r="Q28" s="23"/>
      <c r="R28" s="23"/>
      <c r="S28" s="23"/>
      <c r="T28" s="23"/>
    </row>
    <row r="29" customFormat="false" ht="19.5" hidden="false" customHeight="false" outlineLevel="0" collapsed="false">
      <c r="A29" s="42" t="s">
        <v>16</v>
      </c>
      <c r="B29" s="43" t="n">
        <v>0.256956</v>
      </c>
      <c r="C29" s="43" t="n">
        <v>0.256956</v>
      </c>
      <c r="D29" s="43" t="n">
        <v>0.256956</v>
      </c>
      <c r="E29" s="43" t="n">
        <v>0.257</v>
      </c>
      <c r="F29" s="43" t="n">
        <v>0.2506</v>
      </c>
      <c r="G29" s="43" t="n">
        <v>0.2476</v>
      </c>
      <c r="H29" s="43" t="n">
        <v>0.2476</v>
      </c>
      <c r="I29" s="43" t="n">
        <v>0.2476</v>
      </c>
      <c r="J29" s="44"/>
      <c r="K29" s="45" t="n">
        <f aca="false">(G29-B29)*100</f>
        <v>-0.935600000000003</v>
      </c>
      <c r="L29" s="46" t="n">
        <f aca="false">(G29-B29)/B29</f>
        <v>-0.0364109030339826</v>
      </c>
      <c r="M29" s="44"/>
      <c r="N29" s="47" t="n">
        <v>0</v>
      </c>
      <c r="O29" s="47" t="n">
        <v>0</v>
      </c>
      <c r="P29" s="47" t="n">
        <v>2200</v>
      </c>
      <c r="Q29" s="47" t="n">
        <v>-317800</v>
      </c>
      <c r="R29" s="48" t="n">
        <v>-467800</v>
      </c>
      <c r="S29" s="48" t="n">
        <v>-467800</v>
      </c>
      <c r="T29" s="48" t="n">
        <v>-467800</v>
      </c>
      <c r="V29" s="50" t="n">
        <f aca="false">N29+O29+P29+Q29+R29</f>
        <v>-783400</v>
      </c>
      <c r="W29" s="51" t="n">
        <f aca="false">V29+S29+T29</f>
        <v>-1719000</v>
      </c>
    </row>
    <row r="30" customFormat="false" ht="19.5" hidden="false" customHeight="false" outlineLevel="0" collapsed="false">
      <c r="A30" s="52" t="s">
        <v>18</v>
      </c>
      <c r="B30" s="53" t="n">
        <v>0.240596</v>
      </c>
      <c r="C30" s="53" t="n">
        <v>0.237716</v>
      </c>
      <c r="D30" s="53" t="n">
        <v>0.237716</v>
      </c>
      <c r="E30" s="53" t="n">
        <v>0.23776</v>
      </c>
      <c r="F30" s="53" t="n">
        <v>0.23136</v>
      </c>
      <c r="G30" s="53" t="n">
        <v>0.22836</v>
      </c>
      <c r="H30" s="53" t="n">
        <v>0.22836</v>
      </c>
      <c r="I30" s="53" t="n">
        <v>0.22836</v>
      </c>
      <c r="J30" s="54"/>
      <c r="K30" s="55" t="n">
        <f aca="false">(G30-B30)*100</f>
        <v>-1.2236</v>
      </c>
      <c r="L30" s="56" t="n">
        <f aca="false">(G30-B30)/B30</f>
        <v>-0.0508570383547524</v>
      </c>
      <c r="M30" s="54"/>
      <c r="N30" s="57" t="n">
        <v>-144000</v>
      </c>
      <c r="O30" s="57" t="n">
        <v>-144000</v>
      </c>
      <c r="P30" s="57" t="n">
        <v>-141800</v>
      </c>
      <c r="Q30" s="57" t="n">
        <v>-461800</v>
      </c>
      <c r="R30" s="58" t="n">
        <v>-611800</v>
      </c>
      <c r="S30" s="58" t="n">
        <v>-611800</v>
      </c>
      <c r="T30" s="58" t="n">
        <v>-611800</v>
      </c>
      <c r="V30" s="92" t="n">
        <f aca="false">N30+O30+P30+Q30+R30</f>
        <v>-1503400</v>
      </c>
      <c r="W30" s="59" t="n">
        <f aca="false">V30+S30+T30</f>
        <v>-2727000</v>
      </c>
    </row>
    <row r="31" customFormat="false" ht="15" hidden="false" customHeight="false" outlineLevel="0" collapsed="false">
      <c r="B31" s="49"/>
      <c r="C31" s="49"/>
      <c r="D31" s="49"/>
      <c r="E31" s="49"/>
      <c r="F31" s="49"/>
      <c r="G31" s="49"/>
      <c r="H31" s="49"/>
      <c r="I31" s="49"/>
      <c r="K31" s="93"/>
      <c r="L31" s="94"/>
      <c r="N31" s="95"/>
      <c r="O31" s="95"/>
      <c r="P31" s="95"/>
      <c r="Q31" s="95"/>
      <c r="R31" s="96"/>
      <c r="S31" s="96"/>
      <c r="T31" s="96"/>
    </row>
    <row r="32" customFormat="false" ht="18" hidden="false" customHeight="false" outlineLevel="0" collapsed="false">
      <c r="A32" s="39" t="n">
        <v>60000000</v>
      </c>
      <c r="B32" s="40"/>
      <c r="C32" s="40"/>
      <c r="D32" s="40"/>
      <c r="E32" s="40"/>
      <c r="F32" s="40"/>
      <c r="G32" s="40"/>
      <c r="H32" s="40"/>
      <c r="I32" s="40"/>
      <c r="J32" s="23"/>
      <c r="K32" s="23"/>
      <c r="L32" s="41"/>
      <c r="M32" s="23"/>
      <c r="N32" s="23"/>
      <c r="O32" s="23"/>
      <c r="P32" s="23"/>
      <c r="Q32" s="23"/>
      <c r="R32" s="23"/>
      <c r="S32" s="23"/>
      <c r="T32" s="23"/>
    </row>
    <row r="33" customFormat="false" ht="19.5" hidden="false" customHeight="false" outlineLevel="0" collapsed="false">
      <c r="A33" s="42" t="s">
        <v>16</v>
      </c>
      <c r="B33" s="43" t="n">
        <v>0.271676666666667</v>
      </c>
      <c r="C33" s="43" t="n">
        <v>0.271676666666667</v>
      </c>
      <c r="D33" s="43" t="n">
        <v>0.271676666666667</v>
      </c>
      <c r="E33" s="43" t="n">
        <v>0.2725</v>
      </c>
      <c r="F33" s="43" t="n">
        <v>0.267166666666667</v>
      </c>
      <c r="G33" s="43" t="n">
        <v>0.264666666666667</v>
      </c>
      <c r="H33" s="43" t="n">
        <v>0.264666666666667</v>
      </c>
      <c r="I33" s="43" t="n">
        <v>0.264666666666667</v>
      </c>
      <c r="J33" s="44"/>
      <c r="K33" s="45" t="n">
        <f aca="false">(G33-B33)*100</f>
        <v>-0.701000000000002</v>
      </c>
      <c r="L33" s="46" t="n">
        <f aca="false">(G33-B33)/B33</f>
        <v>-0.0258027311878091</v>
      </c>
      <c r="M33" s="44"/>
      <c r="N33" s="47" t="n">
        <v>0</v>
      </c>
      <c r="O33" s="47" t="n">
        <v>0</v>
      </c>
      <c r="P33" s="47" t="n">
        <v>49400</v>
      </c>
      <c r="Q33" s="47" t="n">
        <v>-270600</v>
      </c>
      <c r="R33" s="48" t="n">
        <v>-420600</v>
      </c>
      <c r="S33" s="48" t="n">
        <v>-420600</v>
      </c>
      <c r="T33" s="48" t="n">
        <v>-420600</v>
      </c>
      <c r="V33" s="50" t="n">
        <f aca="false">N33+O33+P33+Q33+R33</f>
        <v>-641800</v>
      </c>
      <c r="W33" s="51" t="n">
        <f aca="false">V33+S33+T33</f>
        <v>-1483000</v>
      </c>
    </row>
    <row r="34" customFormat="false" ht="19.5" hidden="false" customHeight="false" outlineLevel="0" collapsed="false">
      <c r="A34" s="52" t="s">
        <v>18</v>
      </c>
      <c r="B34" s="53" t="n">
        <v>0.258043333333333</v>
      </c>
      <c r="C34" s="53" t="n">
        <v>0.255643333333333</v>
      </c>
      <c r="D34" s="53" t="n">
        <v>0.255643333333333</v>
      </c>
      <c r="E34" s="53" t="n">
        <v>0.256466666666667</v>
      </c>
      <c r="F34" s="53" t="n">
        <v>0.251133333333333</v>
      </c>
      <c r="G34" s="53" t="n">
        <v>0.248633333333333</v>
      </c>
      <c r="H34" s="53" t="n">
        <v>0.248633333333333</v>
      </c>
      <c r="I34" s="53" t="n">
        <v>0.248633333333333</v>
      </c>
      <c r="J34" s="54"/>
      <c r="K34" s="55" t="n">
        <f aca="false">(G34-B34)*100</f>
        <v>-0.941</v>
      </c>
      <c r="L34" s="56" t="n">
        <f aca="false">(G34-B34)/B34</f>
        <v>-0.0364667433118469</v>
      </c>
      <c r="M34" s="54"/>
      <c r="N34" s="57" t="n">
        <v>-144000</v>
      </c>
      <c r="O34" s="57" t="n">
        <v>-144000</v>
      </c>
      <c r="P34" s="57" t="n">
        <v>-94600</v>
      </c>
      <c r="Q34" s="57" t="n">
        <v>-414600</v>
      </c>
      <c r="R34" s="58" t="n">
        <v>-564600</v>
      </c>
      <c r="S34" s="58" t="n">
        <v>-564600</v>
      </c>
      <c r="T34" s="58" t="n">
        <v>-564600</v>
      </c>
      <c r="V34" s="92" t="n">
        <f aca="false">N34+O34+P34+Q34+R34</f>
        <v>-1361800</v>
      </c>
      <c r="W34" s="59" t="n">
        <f aca="false">V34+S34+T34</f>
        <v>-2491000</v>
      </c>
    </row>
    <row r="35" customFormat="false" ht="15" hidden="false" customHeight="false" outlineLevel="0" collapsed="false">
      <c r="B35" s="49"/>
      <c r="C35" s="49"/>
      <c r="D35" s="49"/>
      <c r="E35" s="49"/>
      <c r="F35" s="49"/>
      <c r="G35" s="49"/>
      <c r="H35" s="49"/>
      <c r="I35" s="49"/>
      <c r="K35" s="93"/>
      <c r="L35" s="94"/>
      <c r="N35" s="95"/>
      <c r="O35" s="95"/>
      <c r="P35" s="95"/>
      <c r="Q35" s="95"/>
      <c r="R35" s="96"/>
      <c r="S35" s="96"/>
      <c r="T35" s="96"/>
    </row>
    <row r="36" customFormat="false" ht="18" hidden="false" customHeight="false" outlineLevel="0" collapsed="false">
      <c r="A36" s="39" t="n">
        <v>80000000</v>
      </c>
      <c r="B36" s="40"/>
      <c r="C36" s="40"/>
      <c r="D36" s="40"/>
      <c r="E36" s="40"/>
      <c r="F36" s="40"/>
      <c r="G36" s="40"/>
      <c r="H36" s="40"/>
      <c r="I36" s="40"/>
      <c r="J36" s="23"/>
      <c r="K36" s="23"/>
      <c r="L36" s="41"/>
      <c r="M36" s="23"/>
      <c r="N36" s="23"/>
      <c r="O36" s="23"/>
      <c r="P36" s="23"/>
      <c r="Q36" s="23"/>
      <c r="R36" s="23"/>
      <c r="S36" s="23"/>
      <c r="T36" s="23"/>
    </row>
    <row r="37" customFormat="false" ht="19.5" hidden="false" customHeight="false" outlineLevel="0" collapsed="false">
      <c r="A37" s="42" t="s">
        <v>16</v>
      </c>
      <c r="B37" s="43" t="n">
        <v>0.3069475</v>
      </c>
      <c r="C37" s="43" t="n">
        <v>0.3069475</v>
      </c>
      <c r="D37" s="43" t="n">
        <v>0.3069475</v>
      </c>
      <c r="E37" s="43" t="n">
        <v>0.308125</v>
      </c>
      <c r="F37" s="43" t="n">
        <v>0.308125</v>
      </c>
      <c r="G37" s="43" t="n">
        <v>0.30625</v>
      </c>
      <c r="H37" s="43" t="n">
        <v>0.30625</v>
      </c>
      <c r="I37" s="43" t="n">
        <v>0.30625</v>
      </c>
      <c r="J37" s="44"/>
      <c r="K37" s="45" t="n">
        <f aca="false">(G37-B37)*100</f>
        <v>-0.0697499999999962</v>
      </c>
      <c r="L37" s="46" t="n">
        <f aca="false">(G37-B37)/B37</f>
        <v>-0.00227237556911186</v>
      </c>
      <c r="M37" s="44"/>
      <c r="N37" s="47" t="n">
        <v>0</v>
      </c>
      <c r="O37" s="47" t="n">
        <v>0</v>
      </c>
      <c r="P37" s="47" t="n">
        <v>94200</v>
      </c>
      <c r="Q37" s="47" t="n">
        <v>94200</v>
      </c>
      <c r="R37" s="48" t="n">
        <v>-55800</v>
      </c>
      <c r="S37" s="48" t="n">
        <v>-55800</v>
      </c>
      <c r="T37" s="48" t="n">
        <v>-55800</v>
      </c>
      <c r="V37" s="50" t="n">
        <f aca="false">N37+O37+P37+Q37+R37</f>
        <v>132600</v>
      </c>
      <c r="W37" s="51" t="n">
        <f aca="false">V37+S37+T37</f>
        <v>21000</v>
      </c>
    </row>
    <row r="38" customFormat="false" ht="19.5" hidden="false" customHeight="false" outlineLevel="0" collapsed="false">
      <c r="A38" s="52" t="s">
        <v>18</v>
      </c>
      <c r="B38" s="53" t="n">
        <v>0.2967225</v>
      </c>
      <c r="C38" s="53" t="n">
        <v>0.2958225</v>
      </c>
      <c r="D38" s="53" t="n">
        <v>0.2958225</v>
      </c>
      <c r="E38" s="53" t="n">
        <v>0.297</v>
      </c>
      <c r="F38" s="53" t="n">
        <v>0.297</v>
      </c>
      <c r="G38" s="53" t="n">
        <v>0.295125</v>
      </c>
      <c r="H38" s="53" t="n">
        <v>0.295125</v>
      </c>
      <c r="I38" s="53" t="n">
        <v>0.295125</v>
      </c>
      <c r="J38" s="54"/>
      <c r="K38" s="55" t="n">
        <f aca="false">(G38-B38)*100</f>
        <v>-0.159749999999997</v>
      </c>
      <c r="L38" s="56" t="n">
        <f aca="false">(G38-B38)/B38</f>
        <v>-0.00538381821398773</v>
      </c>
      <c r="M38" s="54"/>
      <c r="N38" s="57" t="n">
        <v>-72000</v>
      </c>
      <c r="O38" s="57" t="n">
        <v>-72000</v>
      </c>
      <c r="P38" s="57" t="n">
        <v>22200</v>
      </c>
      <c r="Q38" s="57" t="n">
        <v>22200</v>
      </c>
      <c r="R38" s="58" t="n">
        <v>-127800</v>
      </c>
      <c r="S38" s="58" t="n">
        <v>-127800</v>
      </c>
      <c r="T38" s="58" t="n">
        <v>-127800</v>
      </c>
      <c r="V38" s="92" t="n">
        <f aca="false">N38+O38+P38+Q38+R38</f>
        <v>-227400</v>
      </c>
      <c r="W38" s="59" t="n">
        <f aca="false">V38+S38+T38</f>
        <v>-483000</v>
      </c>
    </row>
    <row r="39" customFormat="false" ht="15" hidden="false" customHeight="false" outlineLevel="0" collapsed="false">
      <c r="B39" s="49"/>
      <c r="C39" s="49"/>
      <c r="D39" s="49"/>
      <c r="E39" s="49"/>
      <c r="F39" s="49"/>
      <c r="G39" s="49"/>
      <c r="H39" s="49"/>
      <c r="I39" s="49"/>
      <c r="K39" s="93"/>
      <c r="L39" s="94"/>
      <c r="N39" s="95"/>
      <c r="O39" s="95"/>
      <c r="P39" s="95"/>
      <c r="Q39" s="95"/>
      <c r="R39" s="96"/>
      <c r="S39" s="96"/>
      <c r="T39" s="96"/>
    </row>
    <row r="40" customFormat="false" ht="18" hidden="false" customHeight="false" outlineLevel="0" collapsed="false">
      <c r="A40" s="39" t="n">
        <v>100000000</v>
      </c>
      <c r="B40" s="40"/>
      <c r="C40" s="40"/>
      <c r="D40" s="40"/>
      <c r="E40" s="40"/>
      <c r="F40" s="40"/>
      <c r="G40" s="40"/>
      <c r="H40" s="40"/>
      <c r="I40" s="40"/>
      <c r="J40" s="23"/>
      <c r="K40" s="23"/>
      <c r="L40" s="41"/>
      <c r="M40" s="23"/>
      <c r="N40" s="23"/>
      <c r="O40" s="23"/>
      <c r="P40" s="23"/>
      <c r="Q40" s="23"/>
      <c r="R40" s="23"/>
      <c r="S40" s="23"/>
      <c r="T40" s="23"/>
    </row>
    <row r="41" customFormat="false" ht="19.5" hidden="false" customHeight="false" outlineLevel="0" collapsed="false">
      <c r="A41" s="42" t="s">
        <v>16</v>
      </c>
      <c r="B41" s="43" t="n">
        <v>0.328502</v>
      </c>
      <c r="C41" s="43" t="n">
        <v>0.328502</v>
      </c>
      <c r="D41" s="43" t="n">
        <v>0.328502</v>
      </c>
      <c r="E41" s="43" t="n">
        <v>0.3295</v>
      </c>
      <c r="F41" s="43" t="n">
        <v>0.3295</v>
      </c>
      <c r="G41" s="43" t="n">
        <v>0.328</v>
      </c>
      <c r="H41" s="43" t="n">
        <v>0.328</v>
      </c>
      <c r="I41" s="43" t="n">
        <v>0.328</v>
      </c>
      <c r="J41" s="44"/>
      <c r="K41" s="45" t="n">
        <f aca="false">(G41-B41)*100</f>
        <v>-0.0502000000000002</v>
      </c>
      <c r="L41" s="46" t="n">
        <f aca="false">(G41-B41)/B41</f>
        <v>-0.00152814899148256</v>
      </c>
      <c r="M41" s="44"/>
      <c r="N41" s="47" t="n">
        <v>0</v>
      </c>
      <c r="O41" s="47" t="n">
        <v>0</v>
      </c>
      <c r="P41" s="47" t="n">
        <v>99800</v>
      </c>
      <c r="Q41" s="47" t="n">
        <v>99800</v>
      </c>
      <c r="R41" s="48" t="n">
        <v>-50200</v>
      </c>
      <c r="S41" s="48" t="n">
        <v>-50200</v>
      </c>
      <c r="T41" s="48" t="n">
        <v>-50200</v>
      </c>
      <c r="V41" s="50" t="n">
        <f aca="false">N41+O41+P41+Q41+R41</f>
        <v>149400</v>
      </c>
      <c r="W41" s="51" t="n">
        <f aca="false">V41+S41+T41</f>
        <v>49000</v>
      </c>
    </row>
    <row r="42" customFormat="false" ht="19.5" hidden="false" customHeight="false" outlineLevel="0" collapsed="false">
      <c r="A42" s="52" t="s">
        <v>18</v>
      </c>
      <c r="B42" s="53" t="n">
        <v>0.320322</v>
      </c>
      <c r="C42" s="53" t="n">
        <v>0.319602</v>
      </c>
      <c r="D42" s="53" t="n">
        <v>0.319602</v>
      </c>
      <c r="E42" s="53" t="n">
        <v>0.3206</v>
      </c>
      <c r="F42" s="53" t="n">
        <v>0.3206</v>
      </c>
      <c r="G42" s="53" t="n">
        <v>0.3191</v>
      </c>
      <c r="H42" s="53" t="n">
        <v>0.3191</v>
      </c>
      <c r="I42" s="53" t="n">
        <v>0.3191</v>
      </c>
      <c r="J42" s="54"/>
      <c r="K42" s="55" t="n">
        <f aca="false">(G42-B42)*100</f>
        <v>-0.1222</v>
      </c>
      <c r="L42" s="56" t="n">
        <f aca="false">(G42-B42)/B42</f>
        <v>-0.00381491124555916</v>
      </c>
      <c r="M42" s="54"/>
      <c r="N42" s="57" t="n">
        <v>-72000</v>
      </c>
      <c r="O42" s="57" t="n">
        <v>-72000</v>
      </c>
      <c r="P42" s="57" t="n">
        <v>27800</v>
      </c>
      <c r="Q42" s="57" t="n">
        <v>27800</v>
      </c>
      <c r="R42" s="58" t="n">
        <v>-122200</v>
      </c>
      <c r="S42" s="58" t="n">
        <v>-122200</v>
      </c>
      <c r="T42" s="58" t="n">
        <v>-122200</v>
      </c>
      <c r="V42" s="92" t="n">
        <f aca="false">N42+O42+P42+Q42+R42</f>
        <v>-210600</v>
      </c>
      <c r="W42" s="59" t="n">
        <f aca="false">V42+S42+T42</f>
        <v>-455000</v>
      </c>
    </row>
    <row r="43" customFormat="false" ht="15" hidden="false" customHeight="false" outlineLevel="0" collapsed="false">
      <c r="B43" s="49"/>
      <c r="C43" s="49"/>
      <c r="D43" s="49"/>
      <c r="E43" s="49"/>
      <c r="F43" s="49"/>
      <c r="G43" s="49"/>
      <c r="H43" s="49"/>
      <c r="I43" s="49"/>
      <c r="K43" s="93"/>
      <c r="L43" s="94"/>
      <c r="N43" s="95"/>
      <c r="O43" s="95"/>
      <c r="P43" s="95"/>
      <c r="Q43" s="95"/>
      <c r="R43" s="96"/>
      <c r="S43" s="96"/>
      <c r="T43" s="96"/>
    </row>
    <row r="44" customFormat="false" ht="18" hidden="false" customHeight="false" outlineLevel="0" collapsed="false">
      <c r="A44" s="39" t="n">
        <v>135000000</v>
      </c>
      <c r="B44" s="40"/>
      <c r="C44" s="40"/>
      <c r="D44" s="40"/>
      <c r="E44" s="40"/>
      <c r="F44" s="40"/>
      <c r="G44" s="40"/>
      <c r="H44" s="40"/>
      <c r="I44" s="40"/>
      <c r="J44" s="23"/>
      <c r="K44" s="23"/>
      <c r="L44" s="41"/>
      <c r="M44" s="23"/>
      <c r="N44" s="23"/>
      <c r="O44" s="23"/>
      <c r="P44" s="23"/>
      <c r="Q44" s="23"/>
      <c r="R44" s="23"/>
      <c r="S44" s="23"/>
      <c r="T44" s="23"/>
    </row>
    <row r="45" customFormat="false" ht="19.5" hidden="false" customHeight="false" outlineLevel="0" collapsed="false">
      <c r="A45" s="42" t="s">
        <v>16</v>
      </c>
      <c r="B45" s="43" t="n">
        <v>0.350854814814815</v>
      </c>
      <c r="C45" s="43" t="n">
        <v>0.350854814814815</v>
      </c>
      <c r="D45" s="43" t="n">
        <v>0.350854814814815</v>
      </c>
      <c r="E45" s="43" t="n">
        <v>0.348148148148148</v>
      </c>
      <c r="F45" s="43" t="n">
        <v>0.348148148148148</v>
      </c>
      <c r="G45" s="43" t="n">
        <v>0.347037037037037</v>
      </c>
      <c r="H45" s="43" t="n">
        <v>0.347037037037037</v>
      </c>
      <c r="I45" s="43" t="n">
        <v>0.347037037037037</v>
      </c>
      <c r="J45" s="44"/>
      <c r="K45" s="45" t="n">
        <f aca="false">(G45-B45)*100</f>
        <v>-0.381777777777781</v>
      </c>
      <c r="L45" s="46" t="n">
        <f aca="false">(G45-B45)/B45</f>
        <v>-0.0108813606556686</v>
      </c>
      <c r="M45" s="44"/>
      <c r="N45" s="47" t="n">
        <v>0</v>
      </c>
      <c r="O45" s="47" t="n">
        <v>0</v>
      </c>
      <c r="P45" s="47" t="n">
        <v>-365400</v>
      </c>
      <c r="Q45" s="47" t="n">
        <v>-365400</v>
      </c>
      <c r="R45" s="48" t="n">
        <v>-515400</v>
      </c>
      <c r="S45" s="48" t="n">
        <v>-515400</v>
      </c>
      <c r="T45" s="48" t="n">
        <v>-515400</v>
      </c>
      <c r="V45" s="50" t="n">
        <f aca="false">N45+O45+P45+Q45+R45</f>
        <v>-1246200</v>
      </c>
      <c r="W45" s="51" t="n">
        <f aca="false">V45+S45+T45</f>
        <v>-2277000</v>
      </c>
    </row>
    <row r="46" customFormat="false" ht="19.5" hidden="false" customHeight="false" outlineLevel="0" collapsed="false">
      <c r="A46" s="52" t="s">
        <v>18</v>
      </c>
      <c r="B46" s="53" t="n">
        <v>0.344795555555556</v>
      </c>
      <c r="C46" s="53" t="n">
        <v>0.344795555555556</v>
      </c>
      <c r="D46" s="53" t="n">
        <v>0.344795555555556</v>
      </c>
      <c r="E46" s="53" t="n">
        <v>0.342088888888889</v>
      </c>
      <c r="F46" s="53" t="n">
        <v>0.342088888888889</v>
      </c>
      <c r="G46" s="53" t="n">
        <v>0.340977777777778</v>
      </c>
      <c r="H46" s="53" t="n">
        <v>0.340977777777778</v>
      </c>
      <c r="I46" s="53" t="n">
        <v>0.340977777777778</v>
      </c>
      <c r="J46" s="54"/>
      <c r="K46" s="55" t="n">
        <f aca="false">(G46-B46)*100</f>
        <v>-0.381777777777781</v>
      </c>
      <c r="L46" s="56" t="n">
        <f aca="false">(G46-B46)/B46</f>
        <v>-0.0110725840755876</v>
      </c>
      <c r="M46" s="54"/>
      <c r="N46" s="57" t="n">
        <v>0</v>
      </c>
      <c r="O46" s="57" t="n">
        <v>0</v>
      </c>
      <c r="P46" s="57" t="n">
        <v>-365400</v>
      </c>
      <c r="Q46" s="57" t="n">
        <v>-365400</v>
      </c>
      <c r="R46" s="58" t="n">
        <v>-515400</v>
      </c>
      <c r="S46" s="58" t="n">
        <v>-515400</v>
      </c>
      <c r="T46" s="58" t="n">
        <v>-515400</v>
      </c>
      <c r="V46" s="92" t="n">
        <f aca="false">N46+O46+P46+Q46+R46</f>
        <v>-1246200</v>
      </c>
      <c r="W46" s="59" t="n">
        <f aca="false">V46+S46+T46</f>
        <v>-2277000</v>
      </c>
    </row>
    <row r="47" customFormat="false" ht="15" hidden="false" customHeight="false" outlineLevel="0" collapsed="false">
      <c r="B47" s="84"/>
      <c r="C47" s="84"/>
      <c r="D47" s="84"/>
      <c r="E47" s="84"/>
      <c r="F47" s="84"/>
      <c r="G47" s="84"/>
      <c r="H47" s="84"/>
      <c r="I47" s="84"/>
      <c r="K47" s="93"/>
      <c r="L47" s="94"/>
      <c r="N47" s="95"/>
      <c r="O47" s="95"/>
      <c r="P47" s="95"/>
      <c r="Q47" s="95"/>
      <c r="R47" s="96"/>
      <c r="S47" s="96"/>
      <c r="T47" s="96"/>
    </row>
    <row r="48" customFormat="false" ht="18" hidden="false" customHeight="false" outlineLevel="0" collapsed="false">
      <c r="B48" s="32" t="n">
        <v>1995</v>
      </c>
      <c r="C48" s="32" t="n">
        <v>1996</v>
      </c>
      <c r="D48" s="32" t="n">
        <v>1997</v>
      </c>
      <c r="E48" s="32" t="n">
        <v>1998</v>
      </c>
      <c r="F48" s="32" t="n">
        <v>1999</v>
      </c>
      <c r="G48" s="32" t="n">
        <v>2000</v>
      </c>
      <c r="H48" s="32" t="n">
        <v>2001</v>
      </c>
      <c r="I48" s="32" t="n">
        <v>2002</v>
      </c>
      <c r="J48" s="23"/>
      <c r="K48" s="40"/>
      <c r="L48" s="75"/>
      <c r="M48" s="23"/>
      <c r="N48" s="35" t="n">
        <v>1996</v>
      </c>
      <c r="O48" s="35" t="n">
        <v>1997</v>
      </c>
      <c r="P48" s="35" t="n">
        <v>1998</v>
      </c>
      <c r="Q48" s="35" t="n">
        <v>1999</v>
      </c>
      <c r="R48" s="32" t="n">
        <v>2000</v>
      </c>
      <c r="S48" s="32" t="n">
        <v>2001</v>
      </c>
      <c r="T48" s="32" t="n">
        <v>2002</v>
      </c>
    </row>
    <row r="49" customFormat="false" ht="12.75" hidden="false" customHeight="false" outlineLevel="0" collapsed="false">
      <c r="C49" s="2"/>
      <c r="L49" s="76"/>
    </row>
    <row r="50" customFormat="false" ht="12.75" hidden="false" customHeight="false" outlineLevel="0" collapsed="false">
      <c r="C50" s="2"/>
    </row>
    <row r="51" customFormat="false" ht="21" hidden="false" customHeight="true" outlineLevel="0" collapsed="false">
      <c r="A51" s="87" t="s">
        <v>20</v>
      </c>
      <c r="C51" s="2"/>
    </row>
    <row r="52" customFormat="false" ht="21" hidden="false" customHeight="true" outlineLevel="0" collapsed="false">
      <c r="A52" s="91" t="s">
        <v>43</v>
      </c>
      <c r="C52" s="2"/>
    </row>
    <row r="53" customFormat="false" ht="21" hidden="false" customHeight="true" outlineLevel="0" collapsed="false">
      <c r="A53" s="91" t="s">
        <v>44</v>
      </c>
      <c r="C53" s="2"/>
    </row>
    <row r="54" customFormat="false" ht="21" hidden="false" customHeight="true" outlineLevel="0" collapsed="false">
      <c r="A54" s="91" t="s">
        <v>45</v>
      </c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5" hidden="false" customHeight="false" outlineLevel="0" collapsed="false">
      <c r="A80" s="82" t="s">
        <v>24</v>
      </c>
      <c r="B80" s="78"/>
      <c r="C80" s="78"/>
      <c r="D80" s="79"/>
      <c r="E80" s="79"/>
      <c r="F80" s="79"/>
      <c r="G80" s="79"/>
      <c r="H80" s="79"/>
      <c r="I80" s="79"/>
      <c r="J80" s="79"/>
      <c r="K80" s="79"/>
      <c r="L80" s="80"/>
      <c r="M80" s="79"/>
      <c r="N80" s="79"/>
      <c r="O80" s="79"/>
      <c r="P80" s="79"/>
      <c r="Q80" s="79"/>
      <c r="R80" s="79"/>
      <c r="S80" s="79"/>
      <c r="T80" s="83" t="s">
        <v>25</v>
      </c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  <row r="103" customFormat="false" ht="12.75" hidden="false" customHeight="false" outlineLevel="0" collapsed="false">
      <c r="C103" s="2"/>
    </row>
    <row r="104" customFormat="false" ht="12.75" hidden="false" customHeight="false" outlineLevel="0" collapsed="false">
      <c r="C104" s="2"/>
    </row>
    <row r="105" customFormat="false" ht="12.75" hidden="false" customHeight="false" outlineLevel="0" collapsed="false">
      <c r="C105" s="2"/>
    </row>
    <row r="106" customFormat="false" ht="12.75" hidden="false" customHeight="false" outlineLevel="0" collapsed="false">
      <c r="C106" s="2"/>
    </row>
    <row r="107" customFormat="false" ht="12.75" hidden="false" customHeight="false" outlineLevel="0" collapsed="false">
      <c r="C107" s="2"/>
    </row>
    <row r="108" customFormat="false" ht="12.75" hidden="false" customHeight="false" outlineLevel="0" collapsed="false">
      <c r="C108" s="2"/>
    </row>
    <row r="109" customFormat="false" ht="12.75" hidden="false" customHeight="false" outlineLevel="0" collapsed="false">
      <c r="C109" s="2"/>
    </row>
    <row r="110" customFormat="false" ht="12.75" hidden="false" customHeight="false" outlineLevel="0" collapsed="false">
      <c r="C110" s="2"/>
    </row>
    <row r="111" customFormat="false" ht="12.75" hidden="false" customHeight="false" outlineLevel="0" collapsed="false">
      <c r="C111" s="2"/>
    </row>
    <row r="112" customFormat="false" ht="12.75" hidden="false" customHeight="false" outlineLevel="0" collapsed="false">
      <c r="C112" s="2"/>
    </row>
    <row r="113" customFormat="false" ht="12.75" hidden="false" customHeight="false" outlineLevel="0" collapsed="false">
      <c r="C113" s="2"/>
    </row>
    <row r="114" customFormat="false" ht="12.75" hidden="false" customHeight="false" outlineLevel="0" collapsed="false">
      <c r="C114" s="2"/>
    </row>
    <row r="115" customFormat="false" ht="12.75" hidden="false" customHeight="false" outlineLevel="0" collapsed="false">
      <c r="C115" s="2"/>
    </row>
    <row r="116" customFormat="false" ht="12.75" hidden="false" customHeight="false" outlineLevel="0" collapsed="false">
      <c r="C116" s="2"/>
    </row>
    <row r="117" customFormat="false" ht="12.75" hidden="false" customHeight="false" outlineLevel="0" collapsed="false">
      <c r="C117" s="2"/>
    </row>
    <row r="118" customFormat="false" ht="12.75" hidden="false" customHeight="false" outlineLevel="0" collapsed="false">
      <c r="C118" s="2"/>
    </row>
    <row r="119" customFormat="false" ht="12.75" hidden="false" customHeight="false" outlineLevel="0" collapsed="false">
      <c r="C119" s="2"/>
    </row>
    <row r="120" customFormat="false" ht="12.75" hidden="false" customHeight="false" outlineLevel="0" collapsed="false">
      <c r="C120" s="2"/>
    </row>
    <row r="121" customFormat="false" ht="12.75" hidden="false" customHeight="false" outlineLevel="0" collapsed="false">
      <c r="C121" s="2"/>
    </row>
    <row r="122" customFormat="false" ht="12.75" hidden="false" customHeight="false" outlineLevel="0" collapsed="false">
      <c r="C122" s="2"/>
    </row>
    <row r="123" customFormat="false" ht="12.75" hidden="false" customHeight="false" outlineLevel="0" collapsed="false">
      <c r="C123" s="2"/>
    </row>
    <row r="124" customFormat="false" ht="12.75" hidden="false" customHeight="false" outlineLevel="0" collapsed="false">
      <c r="C124" s="2"/>
    </row>
    <row r="125" customFormat="false" ht="12.75" hidden="false" customHeight="false" outlineLevel="0" collapsed="false">
      <c r="C125" s="2"/>
    </row>
    <row r="126" customFormat="false" ht="12.75" hidden="false" customHeight="false" outlineLevel="0" collapsed="false">
      <c r="C126" s="2"/>
    </row>
    <row r="127" customFormat="false" ht="12.75" hidden="false" customHeight="false" outlineLevel="0" collapsed="false">
      <c r="C127" s="2"/>
    </row>
    <row r="128" customFormat="false" ht="12.75" hidden="false" customHeight="false" outlineLevel="0" collapsed="false">
      <c r="C128" s="2"/>
    </row>
    <row r="129" customFormat="false" ht="12.75" hidden="false" customHeight="false" outlineLevel="0" collapsed="false">
      <c r="C129" s="2"/>
    </row>
    <row r="130" customFormat="false" ht="12.75" hidden="false" customHeight="false" outlineLevel="0" collapsed="false">
      <c r="C130" s="2"/>
    </row>
    <row r="131" customFormat="false" ht="12.75" hidden="false" customHeight="false" outlineLevel="0" collapsed="false">
      <c r="C131" s="2"/>
    </row>
    <row r="132" customFormat="false" ht="12.75" hidden="false" customHeight="false" outlineLevel="0" collapsed="false">
      <c r="C132" s="2"/>
    </row>
    <row r="133" customFormat="false" ht="12.75" hidden="false" customHeight="false" outlineLevel="0" collapsed="false">
      <c r="C133" s="2"/>
    </row>
    <row r="134" customFormat="false" ht="12.75" hidden="false" customHeight="false" outlineLevel="0" collapsed="false">
      <c r="C134" s="2"/>
    </row>
    <row r="135" customFormat="false" ht="12.75" hidden="false" customHeight="false" outlineLevel="0" collapsed="false">
      <c r="C135" s="2"/>
    </row>
    <row r="136" customFormat="false" ht="12.75" hidden="false" customHeight="false" outlineLevel="0" collapsed="false">
      <c r="C136" s="2"/>
    </row>
    <row r="137" customFormat="false" ht="12.75" hidden="false" customHeight="false" outlineLevel="0" collapsed="false">
      <c r="C137" s="2"/>
    </row>
    <row r="138" customFormat="false" ht="12.75" hidden="false" customHeight="false" outlineLevel="0" collapsed="false">
      <c r="C138" s="2"/>
    </row>
    <row r="139" customFormat="false" ht="12.75" hidden="false" customHeight="false" outlineLevel="0" collapsed="false">
      <c r="C139" s="2"/>
    </row>
    <row r="140" customFormat="false" ht="12.75" hidden="false" customHeight="false" outlineLevel="0" collapsed="false">
      <c r="C140" s="2"/>
    </row>
    <row r="141" customFormat="false" ht="12.75" hidden="false" customHeight="false" outlineLevel="0" collapsed="false">
      <c r="C141" s="2"/>
    </row>
    <row r="142" customFormat="false" ht="12.75" hidden="false" customHeight="false" outlineLevel="0" collapsed="false">
      <c r="C142" s="2"/>
    </row>
    <row r="143" customFormat="false" ht="12.75" hidden="false" customHeight="false" outlineLevel="0" collapsed="false">
      <c r="C143" s="2"/>
    </row>
    <row r="144" customFormat="false" ht="12.75" hidden="false" customHeight="false" outlineLevel="0" collapsed="false">
      <c r="C144" s="2"/>
    </row>
    <row r="145" customFormat="false" ht="12.75" hidden="false" customHeight="false" outlineLevel="0" collapsed="false">
      <c r="C145" s="2"/>
    </row>
    <row r="146" customFormat="false" ht="12.75" hidden="false" customHeight="false" outlineLevel="0" collapsed="false">
      <c r="C146" s="2"/>
    </row>
    <row r="147" customFormat="false" ht="12.75" hidden="false" customHeight="false" outlineLevel="0" collapsed="false">
      <c r="C147" s="2"/>
    </row>
    <row r="148" customFormat="false" ht="12.75" hidden="false" customHeight="false" outlineLevel="0" collapsed="false">
      <c r="C148" s="2"/>
    </row>
    <row r="149" customFormat="false" ht="12.75" hidden="false" customHeight="false" outlineLevel="0" collapsed="false">
      <c r="C149" s="2"/>
    </row>
    <row r="150" customFormat="false" ht="12.75" hidden="false" customHeight="false" outlineLevel="0" collapsed="false">
      <c r="C150" s="2"/>
    </row>
    <row r="151" customFormat="false" ht="12.75" hidden="false" customHeight="false" outlineLevel="0" collapsed="false">
      <c r="C151" s="2"/>
    </row>
    <row r="152" customFormat="false" ht="12.75" hidden="false" customHeight="false" outlineLevel="0" collapsed="false">
      <c r="C152" s="2"/>
    </row>
    <row r="153" customFormat="false" ht="12.75" hidden="false" customHeight="false" outlineLevel="0" collapsed="false">
      <c r="C153" s="2"/>
    </row>
    <row r="154" customFormat="false" ht="12.75" hidden="false" customHeight="false" outlineLevel="0" collapsed="false">
      <c r="C154" s="2"/>
    </row>
    <row r="155" customFormat="false" ht="12.75" hidden="false" customHeight="false" outlineLevel="0" collapsed="false">
      <c r="C155" s="2"/>
    </row>
    <row r="156" customFormat="false" ht="12.75" hidden="false" customHeight="false" outlineLevel="0" collapsed="false">
      <c r="C156" s="2"/>
    </row>
    <row r="157" customFormat="false" ht="12.75" hidden="false" customHeight="false" outlineLevel="0" collapsed="false">
      <c r="C157" s="2"/>
    </row>
    <row r="158" customFormat="false" ht="12.75" hidden="false" customHeight="false" outlineLevel="0" collapsed="false">
      <c r="C158" s="2"/>
    </row>
    <row r="159" customFormat="false" ht="12.75" hidden="false" customHeight="false" outlineLevel="0" collapsed="false">
      <c r="C159" s="2"/>
    </row>
    <row r="160" customFormat="false" ht="12.75" hidden="false" customHeight="false" outlineLevel="0" collapsed="false">
      <c r="C160" s="2"/>
    </row>
    <row r="161" customFormat="false" ht="12.75" hidden="false" customHeight="false" outlineLevel="0" collapsed="false">
      <c r="C161" s="2"/>
    </row>
    <row r="162" customFormat="false" ht="12.75" hidden="false" customHeight="false" outlineLevel="0" collapsed="false">
      <c r="C162" s="2"/>
    </row>
    <row r="163" customFormat="false" ht="12.75" hidden="false" customHeight="false" outlineLevel="0" collapsed="false">
      <c r="C163" s="2"/>
    </row>
    <row r="164" customFormat="false" ht="12.75" hidden="false" customHeight="false" outlineLevel="0" collapsed="false">
      <c r="C164" s="2"/>
    </row>
    <row r="165" customFormat="false" ht="12.75" hidden="false" customHeight="false" outlineLevel="0" collapsed="false">
      <c r="C165" s="2"/>
    </row>
    <row r="166" customFormat="false" ht="12.75" hidden="false" customHeight="false" outlineLevel="0" collapsed="false">
      <c r="C166" s="2"/>
    </row>
    <row r="167" customFormat="false" ht="12.75" hidden="false" customHeight="false" outlineLevel="0" collapsed="false">
      <c r="C167" s="2"/>
    </row>
    <row r="168" customFormat="false" ht="12.75" hidden="false" customHeight="false" outlineLevel="0" collapsed="false">
      <c r="C168" s="2"/>
    </row>
    <row r="169" customFormat="false" ht="12.75" hidden="false" customHeight="false" outlineLevel="0" collapsed="false">
      <c r="C169" s="2"/>
    </row>
    <row r="170" customFormat="false" ht="12.75" hidden="false" customHeight="false" outlineLevel="0" collapsed="false">
      <c r="C170" s="2"/>
    </row>
    <row r="171" customFormat="false" ht="12.75" hidden="false" customHeight="false" outlineLevel="0" collapsed="false">
      <c r="C171" s="2"/>
    </row>
    <row r="172" customFormat="false" ht="12.75" hidden="false" customHeight="false" outlineLevel="0" collapsed="false">
      <c r="C172" s="2"/>
    </row>
    <row r="173" customFormat="false" ht="12.75" hidden="false" customHeight="false" outlineLevel="0" collapsed="false">
      <c r="C173" s="2"/>
    </row>
    <row r="174" customFormat="false" ht="12.75" hidden="false" customHeight="false" outlineLevel="0" collapsed="false">
      <c r="C174" s="2"/>
    </row>
    <row r="175" customFormat="false" ht="12.75" hidden="false" customHeight="false" outlineLevel="0" collapsed="false">
      <c r="C175" s="2"/>
    </row>
    <row r="176" customFormat="false" ht="12.75" hidden="false" customHeight="false" outlineLevel="0" collapsed="false">
      <c r="C176" s="2"/>
    </row>
    <row r="177" customFormat="false" ht="12.75" hidden="false" customHeight="false" outlineLevel="0" collapsed="false">
      <c r="C177" s="2"/>
    </row>
    <row r="178" customFormat="false" ht="12.75" hidden="false" customHeight="false" outlineLevel="0" collapsed="false">
      <c r="C178" s="2"/>
    </row>
    <row r="179" customFormat="false" ht="12.75" hidden="false" customHeight="false" outlineLevel="0" collapsed="false">
      <c r="C179" s="2"/>
    </row>
    <row r="180" customFormat="false" ht="12.75" hidden="false" customHeight="false" outlineLevel="0" collapsed="false">
      <c r="C180" s="2"/>
    </row>
    <row r="181" customFormat="false" ht="12.75" hidden="false" customHeight="false" outlineLevel="0" collapsed="false">
      <c r="C181" s="2"/>
    </row>
    <row r="182" customFormat="false" ht="12.75" hidden="false" customHeight="false" outlineLevel="0" collapsed="false">
      <c r="C182" s="2"/>
    </row>
    <row r="183" customFormat="false" ht="12.75" hidden="false" customHeight="false" outlineLevel="0" collapsed="false">
      <c r="C183" s="2"/>
    </row>
    <row r="184" customFormat="false" ht="12.75" hidden="false" customHeight="false" outlineLevel="0" collapsed="false">
      <c r="C184" s="2"/>
    </row>
    <row r="185" customFormat="false" ht="12.75" hidden="false" customHeight="false" outlineLevel="0" collapsed="false">
      <c r="C185" s="2"/>
    </row>
    <row r="186" customFormat="false" ht="12.75" hidden="false" customHeight="false" outlineLevel="0" collapsed="false">
      <c r="C186" s="2"/>
    </row>
    <row r="187" customFormat="false" ht="12.75" hidden="false" customHeight="false" outlineLevel="0" collapsed="false">
      <c r="C187" s="2"/>
    </row>
    <row r="188" customFormat="false" ht="12.75" hidden="false" customHeight="false" outlineLevel="0" collapsed="false">
      <c r="C188" s="2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  <row r="191" customFormat="false" ht="12.75" hidden="false" customHeight="false" outlineLevel="0" collapsed="false">
      <c r="C191" s="2"/>
    </row>
    <row r="192" customFormat="false" ht="12.75" hidden="false" customHeight="false" outlineLevel="0" collapsed="false">
      <c r="C192" s="2"/>
    </row>
    <row r="193" customFormat="false" ht="12.75" hidden="false" customHeight="false" outlineLevel="0" collapsed="false">
      <c r="C193" s="2"/>
    </row>
    <row r="194" customFormat="false" ht="12.75" hidden="false" customHeight="false" outlineLevel="0" collapsed="false">
      <c r="C194" s="2"/>
    </row>
    <row r="195" customFormat="false" ht="12.75" hidden="false" customHeight="false" outlineLevel="0" collapsed="false">
      <c r="C195" s="2"/>
    </row>
    <row r="196" customFormat="false" ht="12.75" hidden="false" customHeight="false" outlineLevel="0" collapsed="false">
      <c r="C196" s="2"/>
    </row>
    <row r="197" customFormat="false" ht="12.75" hidden="false" customHeight="false" outlineLevel="0" collapsed="false">
      <c r="C197" s="2"/>
    </row>
    <row r="198" customFormat="false" ht="12.75" hidden="false" customHeight="false" outlineLevel="0" collapsed="false">
      <c r="C198" s="2"/>
    </row>
    <row r="199" customFormat="false" ht="12.75" hidden="false" customHeight="false" outlineLevel="0" collapsed="false">
      <c r="C199" s="2"/>
    </row>
    <row r="200" customFormat="false" ht="12.75" hidden="false" customHeight="false" outlineLevel="0" collapsed="false">
      <c r="C200" s="2"/>
    </row>
    <row r="201" customFormat="false" ht="12.75" hidden="false" customHeight="false" outlineLevel="0" collapsed="false">
      <c r="C201" s="2"/>
    </row>
    <row r="202" customFormat="false" ht="12.75" hidden="false" customHeight="false" outlineLevel="0" collapsed="false">
      <c r="C202" s="2"/>
    </row>
    <row r="203" customFormat="false" ht="12.75" hidden="false" customHeight="false" outlineLevel="0" collapsed="false">
      <c r="C203" s="2"/>
    </row>
    <row r="204" customFormat="false" ht="12.75" hidden="false" customHeight="false" outlineLevel="0" collapsed="false">
      <c r="C204" s="2"/>
    </row>
    <row r="205" customFormat="false" ht="12.75" hidden="false" customHeight="false" outlineLevel="0" collapsed="false">
      <c r="C205" s="2"/>
    </row>
    <row r="206" customFormat="false" ht="12.75" hidden="false" customHeight="false" outlineLevel="0" collapsed="false">
      <c r="C206" s="2"/>
    </row>
    <row r="207" customFormat="false" ht="12.75" hidden="false" customHeight="false" outlineLevel="0" collapsed="false">
      <c r="C207" s="2"/>
    </row>
    <row r="208" customFormat="false" ht="12.75" hidden="false" customHeight="false" outlineLevel="0" collapsed="false">
      <c r="C208" s="2"/>
    </row>
    <row r="209" customFormat="false" ht="12.75" hidden="false" customHeight="false" outlineLevel="0" collapsed="false">
      <c r="C209" s="2"/>
    </row>
    <row r="210" customFormat="false" ht="12.75" hidden="false" customHeight="false" outlineLevel="0" collapsed="false">
      <c r="C210" s="2"/>
    </row>
    <row r="211" customFormat="false" ht="12.75" hidden="false" customHeight="false" outlineLevel="0" collapsed="false">
      <c r="C211" s="2"/>
    </row>
    <row r="212" customFormat="false" ht="12.75" hidden="false" customHeight="false" outlineLevel="0" collapsed="false">
      <c r="C212" s="2"/>
    </row>
    <row r="213" customFormat="false" ht="12.75" hidden="false" customHeight="false" outlineLevel="0" collapsed="false">
      <c r="C213" s="2"/>
    </row>
    <row r="214" customFormat="false" ht="12.75" hidden="false" customHeight="false" outlineLevel="0" collapsed="false">
      <c r="C214" s="2"/>
    </row>
    <row r="215" customFormat="false" ht="12.75" hidden="false" customHeight="false" outlineLevel="0" collapsed="false">
      <c r="C215" s="2"/>
    </row>
    <row r="216" customFormat="false" ht="12.75" hidden="false" customHeight="false" outlineLevel="0" collapsed="false">
      <c r="C216" s="2"/>
    </row>
    <row r="217" customFormat="false" ht="12.75" hidden="false" customHeight="false" outlineLevel="0" collapsed="false">
      <c r="C217" s="2"/>
    </row>
    <row r="218" customFormat="false" ht="12.75" hidden="false" customHeight="false" outlineLevel="0" collapsed="false">
      <c r="C218" s="2"/>
    </row>
    <row r="219" customFormat="false" ht="12.75" hidden="false" customHeight="false" outlineLevel="0" collapsed="false">
      <c r="C219" s="2"/>
    </row>
    <row r="220" customFormat="false" ht="12.75" hidden="false" customHeight="false" outlineLevel="0" collapsed="false">
      <c r="C220" s="2"/>
    </row>
    <row r="221" customFormat="false" ht="12.75" hidden="false" customHeight="false" outlineLevel="0" collapsed="false">
      <c r="C221" s="2"/>
    </row>
    <row r="222" customFormat="false" ht="12.75" hidden="false" customHeight="false" outlineLevel="0" collapsed="false">
      <c r="C222" s="2"/>
    </row>
  </sheetData>
  <printOptions headings="false" gridLines="false" gridLinesSet="true" horizontalCentered="true" verticalCentered="true"/>
  <pageMargins left="0.511805555555556" right="0.511805555555556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L76" activeCellId="0" sqref="L7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14.14"/>
    <col collapsed="false" customWidth="true" hidden="true" outlineLevel="0" max="3" min="3" style="3" width="10.28"/>
    <col collapsed="false" customWidth="true" hidden="true" outlineLevel="0" max="6" min="4" style="1" width="10.28"/>
    <col collapsed="false" customWidth="true" hidden="false" outlineLevel="0" max="7" min="7" style="1" width="15.28"/>
    <col collapsed="false" customWidth="true" hidden="true" outlineLevel="0" max="8" min="8" style="1" width="10.28"/>
    <col collapsed="false" customWidth="true" hidden="false" outlineLevel="0" max="9" min="9" style="1" width="13.7"/>
    <col collapsed="false" customWidth="true" hidden="false" outlineLevel="0" max="10" min="10" style="1" width="2.7"/>
    <col collapsed="false" customWidth="true" hidden="false" outlineLevel="0" max="11" min="11" style="1" width="17.7"/>
    <col collapsed="false" customWidth="true" hidden="false" outlineLevel="0" max="12" min="12" style="1" width="18.7"/>
    <col collapsed="false" customWidth="true" hidden="false" outlineLevel="0" max="13" min="13" style="1" width="2.13"/>
    <col collapsed="false" customWidth="true" hidden="true" outlineLevel="0" max="15" min="14" style="1" width="6.28"/>
    <col collapsed="false" customWidth="true" hidden="true" outlineLevel="0" max="17" min="16" style="1" width="10.56"/>
    <col collapsed="false" customWidth="true" hidden="false" outlineLevel="0" max="18" min="18" style="1" width="25.7"/>
    <col collapsed="false" customWidth="true" hidden="true" outlineLevel="0" max="19" min="19" style="1" width="15.28"/>
    <col collapsed="false" customWidth="true" hidden="false" outlineLevel="0" max="20" min="20" style="1" width="24.7"/>
    <col collapsed="false" customWidth="true" hidden="false" outlineLevel="0" max="21" min="21" style="1" width="2.13"/>
    <col collapsed="false" customWidth="true" hidden="true" outlineLevel="0" max="23" min="22" style="1" width="15.28"/>
    <col collapsed="false" customWidth="false" hidden="false" outlineLevel="0" max="257" min="24" style="1" width="8.85"/>
  </cols>
  <sheetData>
    <row r="1" customFormat="false" ht="27" hidden="false" customHeight="false" outlineLevel="0" collapsed="false">
      <c r="A1" s="5" t="s">
        <v>0</v>
      </c>
      <c r="C1" s="2"/>
      <c r="L1" s="4"/>
      <c r="T1" s="6" t="s">
        <v>46</v>
      </c>
    </row>
    <row r="2" customFormat="false" ht="19.5" hidden="false" customHeight="false" outlineLevel="0" collapsed="false">
      <c r="A2" s="7" t="s">
        <v>47</v>
      </c>
      <c r="B2" s="8" t="s">
        <v>42</v>
      </c>
      <c r="C2" s="9"/>
      <c r="D2" s="9"/>
      <c r="E2" s="9"/>
      <c r="F2" s="9"/>
      <c r="G2" s="9"/>
      <c r="H2" s="9"/>
      <c r="I2" s="8"/>
      <c r="J2" s="9"/>
      <c r="K2" s="9"/>
      <c r="L2" s="10"/>
      <c r="M2" s="9"/>
      <c r="N2" s="9"/>
      <c r="O2" s="9"/>
      <c r="P2" s="9"/>
      <c r="Q2" s="9"/>
      <c r="R2" s="8"/>
      <c r="S2" s="8"/>
      <c r="T2" s="11"/>
      <c r="U2" s="12"/>
      <c r="V2" s="9"/>
      <c r="W2" s="13"/>
    </row>
    <row r="3" customFormat="false" ht="15" hidden="false" customHeight="false" outlineLevel="0" collapsed="false">
      <c r="A3" s="14" t="s">
        <v>27</v>
      </c>
      <c r="B3" s="15"/>
      <c r="C3" s="16"/>
      <c r="D3" s="16"/>
      <c r="E3" s="16"/>
      <c r="F3" s="16"/>
      <c r="G3" s="16"/>
      <c r="H3" s="16"/>
      <c r="I3" s="16"/>
      <c r="J3" s="16"/>
      <c r="K3" s="16"/>
      <c r="L3" s="17"/>
      <c r="M3" s="16"/>
      <c r="N3" s="16"/>
      <c r="O3" s="16"/>
      <c r="P3" s="16"/>
      <c r="Q3" s="16"/>
      <c r="R3" s="16"/>
      <c r="S3" s="16"/>
      <c r="T3" s="18"/>
      <c r="U3" s="12"/>
      <c r="V3" s="16"/>
      <c r="W3" s="19"/>
    </row>
    <row r="4" customFormat="false" ht="15" hidden="false" customHeight="false" outlineLevel="0" collapsed="false">
      <c r="B4" s="20" t="n">
        <v>1</v>
      </c>
      <c r="C4" s="20"/>
      <c r="D4" s="21"/>
      <c r="E4" s="21"/>
      <c r="F4" s="21"/>
      <c r="G4" s="21" t="n">
        <v>2</v>
      </c>
      <c r="H4" s="21"/>
      <c r="I4" s="21" t="n">
        <v>3</v>
      </c>
      <c r="J4" s="21"/>
      <c r="K4" s="21" t="s">
        <v>4</v>
      </c>
      <c r="L4" s="22" t="s">
        <v>5</v>
      </c>
      <c r="M4" s="21"/>
      <c r="N4" s="21"/>
      <c r="O4" s="21"/>
      <c r="P4" s="21"/>
      <c r="Q4" s="21"/>
      <c r="R4" s="21" t="s">
        <v>6</v>
      </c>
      <c r="S4" s="21"/>
      <c r="T4" s="21" t="s">
        <v>7</v>
      </c>
      <c r="U4" s="23"/>
      <c r="V4" s="23"/>
      <c r="W4" s="23"/>
    </row>
    <row r="5" customFormat="false" ht="15" hidden="false" customHeight="false" outlineLevel="0" collapsed="false">
      <c r="A5" s="23"/>
      <c r="B5" s="24" t="s">
        <v>8</v>
      </c>
      <c r="C5" s="25"/>
      <c r="D5" s="25"/>
      <c r="E5" s="25"/>
      <c r="F5" s="25"/>
      <c r="G5" s="25"/>
      <c r="H5" s="25"/>
      <c r="I5" s="26"/>
      <c r="J5" s="23"/>
      <c r="K5" s="27" t="s">
        <v>9</v>
      </c>
      <c r="L5" s="28" t="s">
        <v>10</v>
      </c>
      <c r="M5" s="23"/>
      <c r="O5" s="29"/>
      <c r="P5" s="29"/>
      <c r="Q5" s="29"/>
      <c r="R5" s="24" t="s">
        <v>11</v>
      </c>
      <c r="S5" s="25"/>
      <c r="T5" s="26"/>
      <c r="U5" s="23"/>
      <c r="V5" s="30" t="s">
        <v>12</v>
      </c>
      <c r="W5" s="30" t="s">
        <v>12</v>
      </c>
    </row>
    <row r="6" customFormat="false" ht="18" hidden="false" customHeight="false" outlineLevel="0" collapsed="false">
      <c r="A6" s="31" t="s">
        <v>13</v>
      </c>
      <c r="B6" s="32" t="n">
        <v>1995</v>
      </c>
      <c r="C6" s="32" t="n">
        <v>1996</v>
      </c>
      <c r="D6" s="32" t="n">
        <v>1997</v>
      </c>
      <c r="E6" s="32" t="n">
        <v>1998</v>
      </c>
      <c r="F6" s="32" t="n">
        <v>1999</v>
      </c>
      <c r="G6" s="32" t="n">
        <v>2000</v>
      </c>
      <c r="H6" s="32" t="n">
        <v>2001</v>
      </c>
      <c r="I6" s="32" t="n">
        <v>2002</v>
      </c>
      <c r="J6" s="23"/>
      <c r="K6" s="33" t="s">
        <v>14</v>
      </c>
      <c r="L6" s="34" t="s">
        <v>14</v>
      </c>
      <c r="M6" s="23"/>
      <c r="N6" s="35" t="n">
        <v>1996</v>
      </c>
      <c r="O6" s="35" t="n">
        <v>1997</v>
      </c>
      <c r="P6" s="35" t="n">
        <v>1998</v>
      </c>
      <c r="Q6" s="35" t="n">
        <v>1999</v>
      </c>
      <c r="R6" s="32" t="n">
        <v>2000</v>
      </c>
      <c r="S6" s="32" t="n">
        <v>2001</v>
      </c>
      <c r="T6" s="32" t="n">
        <v>2002</v>
      </c>
      <c r="U6" s="23"/>
      <c r="V6" s="36" t="n">
        <v>2000</v>
      </c>
      <c r="W6" s="36" t="n">
        <v>2002</v>
      </c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37" t="s">
        <v>15</v>
      </c>
      <c r="L7" s="38" t="s">
        <v>15</v>
      </c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</row>
    <row r="8" customFormat="false" ht="18" hidden="false" customHeight="false" outlineLevel="0" collapsed="false">
      <c r="A8" s="39" t="n">
        <v>9000000</v>
      </c>
      <c r="B8" s="40"/>
      <c r="C8" s="40"/>
      <c r="D8" s="40"/>
      <c r="E8" s="40"/>
      <c r="F8" s="40"/>
      <c r="G8" s="40"/>
      <c r="H8" s="40"/>
      <c r="I8" s="40"/>
      <c r="J8" s="23"/>
      <c r="K8" s="23"/>
      <c r="L8" s="41"/>
      <c r="M8" s="23"/>
      <c r="N8" s="23"/>
      <c r="O8" s="23"/>
      <c r="P8" s="23"/>
      <c r="Q8" s="23"/>
      <c r="R8" s="23"/>
      <c r="S8" s="23"/>
      <c r="T8" s="23"/>
    </row>
    <row r="9" customFormat="false" ht="19.5" hidden="false" customHeight="false" outlineLevel="0" collapsed="false">
      <c r="A9" s="42" t="s">
        <v>16</v>
      </c>
      <c r="B9" s="43" t="n">
        <v>0.0342</v>
      </c>
      <c r="C9" s="43" t="n">
        <v>0.0342</v>
      </c>
      <c r="D9" s="43" t="n">
        <v>0.0278558558558559</v>
      </c>
      <c r="E9" s="43" t="n">
        <v>0.0135135135135135</v>
      </c>
      <c r="F9" s="43" t="n">
        <v>0</v>
      </c>
      <c r="G9" s="43" t="n">
        <v>0</v>
      </c>
      <c r="H9" s="43" t="n">
        <v>0</v>
      </c>
      <c r="I9" s="43" t="n">
        <v>0</v>
      </c>
      <c r="J9" s="44"/>
      <c r="K9" s="45" t="n">
        <f aca="false">(G9-B9)*100</f>
        <v>-3.42</v>
      </c>
      <c r="L9" s="46" t="n">
        <f aca="false">(G9-B9)/B9</f>
        <v>-1</v>
      </c>
      <c r="M9" s="44"/>
      <c r="N9" s="47" t="n">
        <v>0</v>
      </c>
      <c r="O9" s="47" t="n">
        <v>-67000</v>
      </c>
      <c r="P9" s="47" t="n">
        <v>-226200</v>
      </c>
      <c r="Q9" s="47" t="n">
        <v>-376200</v>
      </c>
      <c r="R9" s="48" t="n">
        <v>-376200</v>
      </c>
      <c r="S9" s="48" t="n">
        <v>-376200</v>
      </c>
      <c r="T9" s="48" t="n">
        <v>-376200</v>
      </c>
      <c r="V9" s="50" t="n">
        <f aca="false">N9+O9+P9+Q9+R9</f>
        <v>-1045600</v>
      </c>
      <c r="W9" s="51" t="n">
        <f aca="false">V9+S9+T9</f>
        <v>-1798000</v>
      </c>
    </row>
    <row r="10" customFormat="false" ht="19.5" hidden="false" customHeight="false" outlineLevel="0" collapsed="false">
      <c r="A10" s="52" t="s">
        <v>18</v>
      </c>
      <c r="B10" s="53" t="n">
        <v>0.00818181818181818</v>
      </c>
      <c r="C10" s="53" t="n">
        <v>0.00818181818181818</v>
      </c>
      <c r="D10" s="53" t="n">
        <v>0.00810810810810811</v>
      </c>
      <c r="E10" s="53" t="n">
        <v>0</v>
      </c>
      <c r="F10" s="53" t="n">
        <v>0</v>
      </c>
      <c r="G10" s="53" t="n">
        <v>0</v>
      </c>
      <c r="H10" s="53" t="n">
        <v>0</v>
      </c>
      <c r="I10" s="53" t="n">
        <v>0</v>
      </c>
      <c r="J10" s="54"/>
      <c r="K10" s="55" t="n">
        <f aca="false">(G10-B10)*100</f>
        <v>-0.818181818181818</v>
      </c>
      <c r="L10" s="56" t="n">
        <f aca="false">(G10-B10)/B10</f>
        <v>-1</v>
      </c>
      <c r="M10" s="54"/>
      <c r="N10" s="57" t="n">
        <v>0</v>
      </c>
      <c r="O10" s="57" t="n">
        <v>0</v>
      </c>
      <c r="P10" s="57" t="n">
        <v>-90000</v>
      </c>
      <c r="Q10" s="57" t="n">
        <v>-90000</v>
      </c>
      <c r="R10" s="58" t="n">
        <v>-90000</v>
      </c>
      <c r="S10" s="58" t="n">
        <v>-90000</v>
      </c>
      <c r="T10" s="58" t="n">
        <v>-90000</v>
      </c>
      <c r="V10" s="92" t="n">
        <f aca="false">N10+O10+P10+Q10+R10</f>
        <v>-270000</v>
      </c>
      <c r="W10" s="59" t="n">
        <f aca="false">V10+S10+T10</f>
        <v>-450000</v>
      </c>
    </row>
    <row r="11" customFormat="false" ht="15" hidden="false" customHeight="false" outlineLevel="0" collapsed="false">
      <c r="B11" s="49"/>
      <c r="C11" s="49"/>
      <c r="D11" s="49"/>
      <c r="E11" s="49"/>
      <c r="F11" s="49"/>
      <c r="G11" s="49"/>
      <c r="H11" s="49"/>
      <c r="I11" s="49"/>
      <c r="K11" s="93"/>
      <c r="L11" s="94"/>
      <c r="N11" s="95"/>
      <c r="O11" s="95"/>
      <c r="P11" s="95"/>
      <c r="Q11" s="95"/>
      <c r="R11" s="96"/>
      <c r="S11" s="96"/>
      <c r="T11" s="96"/>
    </row>
    <row r="12" customFormat="false" ht="18" hidden="false" customHeight="false" outlineLevel="0" collapsed="false">
      <c r="A12" s="39" t="n">
        <v>15000000</v>
      </c>
      <c r="B12" s="40"/>
      <c r="C12" s="40"/>
      <c r="D12" s="40"/>
      <c r="E12" s="40"/>
      <c r="F12" s="40"/>
      <c r="G12" s="40"/>
      <c r="H12" s="40"/>
      <c r="I12" s="40"/>
      <c r="J12" s="23"/>
      <c r="K12" s="23"/>
      <c r="L12" s="41"/>
      <c r="M12" s="23"/>
      <c r="N12" s="23"/>
      <c r="O12" s="23"/>
      <c r="P12" s="23"/>
      <c r="Q12" s="23"/>
      <c r="R12" s="23"/>
      <c r="S12" s="23"/>
      <c r="T12" s="23"/>
    </row>
    <row r="13" customFormat="false" ht="19.5" hidden="false" customHeight="false" outlineLevel="0" collapsed="false">
      <c r="A13" s="42" t="s">
        <v>16</v>
      </c>
      <c r="B13" s="43" t="n">
        <v>0.106794117647059</v>
      </c>
      <c r="C13" s="43" t="n">
        <v>0.106794117647059</v>
      </c>
      <c r="D13" s="43" t="n">
        <v>0.106169590643275</v>
      </c>
      <c r="E13" s="43" t="n">
        <v>0.0906432748538012</v>
      </c>
      <c r="F13" s="43" t="n">
        <v>0.0795906432748538</v>
      </c>
      <c r="G13" s="43" t="n">
        <v>0.0735672514619883</v>
      </c>
      <c r="H13" s="43" t="n">
        <v>0.0735672514619883</v>
      </c>
      <c r="I13" s="43" t="n">
        <v>0.0735672514619883</v>
      </c>
      <c r="J13" s="44"/>
      <c r="K13" s="45" t="n">
        <f aca="false">(G13-B13)*100</f>
        <v>-3.32268661850705</v>
      </c>
      <c r="L13" s="46" t="n">
        <f aca="false">(G13-B13)/B13</f>
        <v>-0.311130115751142</v>
      </c>
      <c r="M13" s="44"/>
      <c r="N13" s="47" t="n">
        <v>0</v>
      </c>
      <c r="O13" s="47" t="n">
        <v>0</v>
      </c>
      <c r="P13" s="47" t="n">
        <v>-265500</v>
      </c>
      <c r="Q13" s="47" t="n">
        <v>-454500</v>
      </c>
      <c r="R13" s="48" t="n">
        <v>-557500</v>
      </c>
      <c r="S13" s="48" t="n">
        <v>-557500</v>
      </c>
      <c r="T13" s="48" t="n">
        <v>-557500</v>
      </c>
      <c r="V13" s="50" t="n">
        <f aca="false">N13+O13+P13+Q13+R13</f>
        <v>-1277500</v>
      </c>
      <c r="W13" s="51" t="n">
        <f aca="false">V13+S13+T13</f>
        <v>-2392500</v>
      </c>
    </row>
    <row r="14" customFormat="false" ht="19.5" hidden="false" customHeight="false" outlineLevel="0" collapsed="false">
      <c r="A14" s="52" t="s">
        <v>18</v>
      </c>
      <c r="B14" s="53" t="n">
        <v>0.0586764705882353</v>
      </c>
      <c r="C14" s="53" t="n">
        <v>0.0445588235294118</v>
      </c>
      <c r="D14" s="53" t="n">
        <v>0.0442982456140351</v>
      </c>
      <c r="E14" s="53" t="n">
        <v>0.0287719298245614</v>
      </c>
      <c r="F14" s="53" t="n">
        <v>0.017719298245614</v>
      </c>
      <c r="G14" s="53" t="n">
        <v>0.0116959064327485</v>
      </c>
      <c r="H14" s="53" t="n">
        <v>0.0116959064327485</v>
      </c>
      <c r="I14" s="53" t="n">
        <v>0.0116959064327485</v>
      </c>
      <c r="J14" s="54"/>
      <c r="K14" s="55" t="n">
        <f aca="false">(G14-B14)*100</f>
        <v>-4.69805641554868</v>
      </c>
      <c r="L14" s="56" t="n">
        <f aca="false">(G14-B14)/B14</f>
        <v>-0.800671268815313</v>
      </c>
      <c r="M14" s="54"/>
      <c r="N14" s="57" t="n">
        <v>-240000</v>
      </c>
      <c r="O14" s="57" t="n">
        <v>-240000</v>
      </c>
      <c r="P14" s="57" t="n">
        <v>-505500</v>
      </c>
      <c r="Q14" s="57" t="n">
        <v>-694500</v>
      </c>
      <c r="R14" s="58" t="n">
        <v>-797500</v>
      </c>
      <c r="S14" s="58" t="n">
        <v>-797500</v>
      </c>
      <c r="T14" s="58" t="n">
        <v>-797500</v>
      </c>
      <c r="V14" s="92" t="n">
        <f aca="false">N14+O14+P14+Q14+R14</f>
        <v>-2477500</v>
      </c>
      <c r="W14" s="59" t="n">
        <f aca="false">V14+S14+T14</f>
        <v>-4072500</v>
      </c>
    </row>
    <row r="15" customFormat="false" ht="15" hidden="false" customHeight="false" outlineLevel="0" collapsed="false">
      <c r="B15" s="49"/>
      <c r="C15" s="49"/>
      <c r="D15" s="49"/>
      <c r="E15" s="49"/>
      <c r="F15" s="49"/>
      <c r="G15" s="49"/>
      <c r="H15" s="49"/>
      <c r="I15" s="49"/>
      <c r="K15" s="93"/>
      <c r="L15" s="94"/>
      <c r="N15" s="95"/>
      <c r="O15" s="95"/>
      <c r="P15" s="95"/>
      <c r="Q15" s="95"/>
      <c r="R15" s="96"/>
      <c r="S15" s="96"/>
      <c r="T15" s="96"/>
    </row>
    <row r="16" customFormat="false" ht="18" hidden="false" customHeight="false" outlineLevel="0" collapsed="false">
      <c r="A16" s="39" t="n">
        <v>18000000</v>
      </c>
      <c r="B16" s="40"/>
      <c r="C16" s="40"/>
      <c r="D16" s="40"/>
      <c r="E16" s="40"/>
      <c r="F16" s="40"/>
      <c r="G16" s="40"/>
      <c r="H16" s="40"/>
      <c r="I16" s="40"/>
      <c r="J16" s="23"/>
      <c r="K16" s="23"/>
      <c r="L16" s="41"/>
      <c r="M16" s="23"/>
      <c r="N16" s="23"/>
      <c r="O16" s="23"/>
      <c r="P16" s="23"/>
      <c r="Q16" s="23"/>
      <c r="R16" s="23"/>
      <c r="S16" s="23"/>
      <c r="T16" s="23"/>
    </row>
    <row r="17" customFormat="false" ht="19.5" hidden="false" customHeight="false" outlineLevel="0" collapsed="false">
      <c r="A17" s="42" t="s">
        <v>16</v>
      </c>
      <c r="B17" s="43" t="n">
        <v>0.14462</v>
      </c>
      <c r="C17" s="43" t="n">
        <v>0.14462</v>
      </c>
      <c r="D17" s="43" t="n">
        <v>0.143900497512438</v>
      </c>
      <c r="E17" s="43" t="n">
        <v>0.139800995024876</v>
      </c>
      <c r="F17" s="43" t="n">
        <v>0.130398009950249</v>
      </c>
      <c r="G17" s="43" t="n">
        <v>0.126268656716418</v>
      </c>
      <c r="H17" s="43" t="n">
        <v>0.126268656716418</v>
      </c>
      <c r="I17" s="43" t="n">
        <v>0.126268656716418</v>
      </c>
      <c r="J17" s="44"/>
      <c r="K17" s="45" t="n">
        <f aca="false">(G17-B17)*100</f>
        <v>-1.83513432835821</v>
      </c>
      <c r="L17" s="46" t="n">
        <f aca="false">(G17-B17)/B17</f>
        <v>-0.126893536741682</v>
      </c>
      <c r="M17" s="44"/>
      <c r="N17" s="47" t="n">
        <v>0</v>
      </c>
      <c r="O17" s="47" t="n">
        <v>0</v>
      </c>
      <c r="P17" s="47" t="n">
        <v>-82400</v>
      </c>
      <c r="Q17" s="47" t="n">
        <v>-271400</v>
      </c>
      <c r="R17" s="48" t="n">
        <v>-354400</v>
      </c>
      <c r="S17" s="48" t="n">
        <v>-354400</v>
      </c>
      <c r="T17" s="48" t="n">
        <v>-354400</v>
      </c>
      <c r="V17" s="50" t="n">
        <f aca="false">N17+O17+P17+Q17+R17</f>
        <v>-708200</v>
      </c>
      <c r="W17" s="51" t="n">
        <f aca="false">V17+S17+T17</f>
        <v>-1417000</v>
      </c>
    </row>
    <row r="18" customFormat="false" ht="19.5" hidden="false" customHeight="false" outlineLevel="0" collapsed="false">
      <c r="A18" s="52" t="s">
        <v>18</v>
      </c>
      <c r="B18" s="53" t="n">
        <v>0.10372</v>
      </c>
      <c r="C18" s="53" t="n">
        <v>0.09172</v>
      </c>
      <c r="D18" s="53" t="n">
        <v>0.0912636815920398</v>
      </c>
      <c r="E18" s="53" t="n">
        <v>0.0871641791044776</v>
      </c>
      <c r="F18" s="53" t="n">
        <v>0.0777611940298508</v>
      </c>
      <c r="G18" s="53" t="n">
        <v>0.0736318407960199</v>
      </c>
      <c r="H18" s="53" t="n">
        <v>0.0736318407960199</v>
      </c>
      <c r="I18" s="53" t="n">
        <v>0.0736318407960199</v>
      </c>
      <c r="J18" s="54"/>
      <c r="K18" s="55" t="n">
        <f aca="false">(G18-B18)*100</f>
        <v>-3.00881592039801</v>
      </c>
      <c r="L18" s="56" t="n">
        <f aca="false">(G18-B18)/B18</f>
        <v>-0.29009023528712</v>
      </c>
      <c r="M18" s="54"/>
      <c r="N18" s="57" t="n">
        <v>-240000</v>
      </c>
      <c r="O18" s="57" t="n">
        <v>-240000</v>
      </c>
      <c r="P18" s="57" t="n">
        <v>-322400</v>
      </c>
      <c r="Q18" s="57" t="n">
        <v>-511400</v>
      </c>
      <c r="R18" s="58" t="n">
        <v>-594400</v>
      </c>
      <c r="S18" s="58" t="n">
        <v>-594400</v>
      </c>
      <c r="T18" s="58" t="n">
        <v>-594400</v>
      </c>
      <c r="V18" s="92" t="n">
        <f aca="false">N18+O18+P18+Q18+R18</f>
        <v>-1908200</v>
      </c>
      <c r="W18" s="59" t="n">
        <f aca="false">V18+S18+T18</f>
        <v>-3097000</v>
      </c>
    </row>
    <row r="19" customFormat="false" ht="15" hidden="false" customHeight="false" outlineLevel="0" collapsed="false">
      <c r="B19" s="49"/>
      <c r="C19" s="49"/>
      <c r="D19" s="49"/>
      <c r="E19" s="49"/>
      <c r="F19" s="49"/>
      <c r="G19" s="49"/>
      <c r="H19" s="49"/>
      <c r="I19" s="49"/>
      <c r="K19" s="93"/>
      <c r="L19" s="94"/>
      <c r="N19" s="95"/>
      <c r="O19" s="95"/>
      <c r="P19" s="95"/>
      <c r="Q19" s="95"/>
      <c r="R19" s="96"/>
      <c r="S19" s="96"/>
      <c r="T19" s="96"/>
    </row>
    <row r="20" customFormat="false" ht="18" hidden="false" customHeight="false" outlineLevel="0" collapsed="false">
      <c r="A20" s="39" t="n">
        <v>30000000</v>
      </c>
      <c r="B20" s="40"/>
      <c r="C20" s="40"/>
      <c r="D20" s="40"/>
      <c r="E20" s="40"/>
      <c r="F20" s="40"/>
      <c r="G20" s="40"/>
      <c r="H20" s="40"/>
      <c r="I20" s="40"/>
      <c r="J20" s="23"/>
      <c r="K20" s="23"/>
      <c r="L20" s="41"/>
      <c r="M20" s="23"/>
      <c r="N20" s="23"/>
      <c r="O20" s="23"/>
      <c r="P20" s="23"/>
      <c r="Q20" s="23"/>
      <c r="R20" s="23"/>
      <c r="S20" s="23"/>
      <c r="T20" s="23"/>
    </row>
    <row r="21" customFormat="false" ht="19.5" hidden="false" customHeight="false" outlineLevel="0" collapsed="false">
      <c r="A21" s="42" t="s">
        <v>16</v>
      </c>
      <c r="B21" s="43" t="n">
        <v>0.19590625</v>
      </c>
      <c r="C21" s="43" t="n">
        <v>0.19590625</v>
      </c>
      <c r="D21" s="43" t="n">
        <v>0.195295950155763</v>
      </c>
      <c r="E21" s="43" t="n">
        <v>0.192834890965732</v>
      </c>
      <c r="F21" s="43" t="n">
        <v>0.185420560747664</v>
      </c>
      <c r="G21" s="43" t="n">
        <v>0.180747663551402</v>
      </c>
      <c r="H21" s="43" t="n">
        <v>0.180747663551402</v>
      </c>
      <c r="I21" s="43" t="n">
        <v>0.180747663551402</v>
      </c>
      <c r="J21" s="44"/>
      <c r="K21" s="45" t="n">
        <f aca="false">(G21-B21)*100</f>
        <v>-1.51585864485981</v>
      </c>
      <c r="L21" s="46" t="n">
        <f aca="false">(G21-B21)/B21</f>
        <v>-0.0773767373353231</v>
      </c>
      <c r="M21" s="44"/>
      <c r="N21" s="47" t="n">
        <v>0</v>
      </c>
      <c r="O21" s="47" t="n">
        <v>0</v>
      </c>
      <c r="P21" s="47" t="n">
        <v>-79000</v>
      </c>
      <c r="Q21" s="47" t="n">
        <v>-317000</v>
      </c>
      <c r="R21" s="48" t="n">
        <v>-467000</v>
      </c>
      <c r="S21" s="48" t="n">
        <v>-467000</v>
      </c>
      <c r="T21" s="48" t="n">
        <v>-467000</v>
      </c>
      <c r="V21" s="50" t="n">
        <f aca="false">N21+O21+P21+Q21+R21</f>
        <v>-863000</v>
      </c>
      <c r="W21" s="51" t="n">
        <f aca="false">V21+S21+T21</f>
        <v>-1797000</v>
      </c>
    </row>
    <row r="22" customFormat="false" ht="19.5" hidden="false" customHeight="false" outlineLevel="0" collapsed="false">
      <c r="A22" s="52" t="s">
        <v>18</v>
      </c>
      <c r="B22" s="53" t="n">
        <v>0.17034375</v>
      </c>
      <c r="C22" s="53" t="n">
        <v>0.16584375</v>
      </c>
      <c r="D22" s="53" t="n">
        <v>0.165327102803738</v>
      </c>
      <c r="E22" s="53" t="n">
        <v>0.162866043613707</v>
      </c>
      <c r="F22" s="53" t="n">
        <v>0.155451713395639</v>
      </c>
      <c r="G22" s="53" t="n">
        <v>0.150778816199377</v>
      </c>
      <c r="H22" s="53" t="n">
        <v>0.150778816199377</v>
      </c>
      <c r="I22" s="53" t="n">
        <v>0.150778816199377</v>
      </c>
      <c r="J22" s="54"/>
      <c r="K22" s="55" t="n">
        <f aca="false">(G22-B22)*100</f>
        <v>-1.9564933800623</v>
      </c>
      <c r="L22" s="56" t="n">
        <f aca="false">(G22-B22)/B22</f>
        <v>-0.114855601104373</v>
      </c>
      <c r="M22" s="54"/>
      <c r="N22" s="57" t="n">
        <v>-144000</v>
      </c>
      <c r="O22" s="57" t="n">
        <v>-144000</v>
      </c>
      <c r="P22" s="57" t="n">
        <v>-223000</v>
      </c>
      <c r="Q22" s="57" t="n">
        <v>-461000</v>
      </c>
      <c r="R22" s="58" t="n">
        <v>-611000</v>
      </c>
      <c r="S22" s="58" t="n">
        <v>-611000</v>
      </c>
      <c r="T22" s="58" t="n">
        <v>-611000</v>
      </c>
      <c r="V22" s="92" t="n">
        <f aca="false">N22+O22+P22+Q22+R22</f>
        <v>-1583000</v>
      </c>
      <c r="W22" s="59" t="n">
        <f aca="false">V22+S22+T22</f>
        <v>-2805000</v>
      </c>
    </row>
    <row r="23" customFormat="false" ht="15" hidden="false" customHeight="false" outlineLevel="0" collapsed="false">
      <c r="B23" s="49"/>
      <c r="C23" s="49"/>
      <c r="D23" s="49"/>
      <c r="E23" s="49"/>
      <c r="F23" s="49"/>
      <c r="G23" s="49"/>
      <c r="H23" s="49"/>
      <c r="I23" s="49"/>
      <c r="K23" s="93"/>
      <c r="L23" s="94"/>
      <c r="N23" s="95"/>
      <c r="O23" s="95"/>
      <c r="P23" s="95"/>
      <c r="Q23" s="95"/>
      <c r="R23" s="96"/>
      <c r="S23" s="96"/>
      <c r="T23" s="96"/>
    </row>
    <row r="24" customFormat="false" ht="18" hidden="false" customHeight="false" outlineLevel="0" collapsed="false">
      <c r="A24" s="39" t="n">
        <v>40000000</v>
      </c>
      <c r="B24" s="40"/>
      <c r="C24" s="40"/>
      <c r="D24" s="40"/>
      <c r="E24" s="40"/>
      <c r="F24" s="40"/>
      <c r="G24" s="40"/>
      <c r="H24" s="40"/>
      <c r="I24" s="40"/>
      <c r="J24" s="23"/>
      <c r="K24" s="23"/>
      <c r="L24" s="41"/>
      <c r="M24" s="23"/>
      <c r="N24" s="23"/>
      <c r="O24" s="23"/>
      <c r="P24" s="23"/>
      <c r="Q24" s="23"/>
      <c r="R24" s="23"/>
      <c r="S24" s="23"/>
      <c r="T24" s="23"/>
    </row>
    <row r="25" customFormat="false" ht="19.5" hidden="false" customHeight="false" outlineLevel="0" collapsed="false">
      <c r="A25" s="42" t="s">
        <v>16</v>
      </c>
      <c r="B25" s="43" t="n">
        <v>0.231785714285714</v>
      </c>
      <c r="C25" s="43" t="n">
        <v>0.231785714285714</v>
      </c>
      <c r="D25" s="43" t="n">
        <v>0.231235154394299</v>
      </c>
      <c r="E25" s="43" t="n">
        <v>0.230166270783848</v>
      </c>
      <c r="F25" s="43" t="n">
        <v>0.224513064133017</v>
      </c>
      <c r="G25" s="43" t="n">
        <v>0.220950118764846</v>
      </c>
      <c r="H25" s="43" t="n">
        <v>0.220950118764846</v>
      </c>
      <c r="I25" s="43" t="n">
        <v>0.220950118764846</v>
      </c>
      <c r="J25" s="44"/>
      <c r="K25" s="45" t="n">
        <f aca="false">(G25-B25)*100</f>
        <v>-1.08355955208687</v>
      </c>
      <c r="L25" s="46" t="n">
        <f aca="false">(G25-B25)/B25</f>
        <v>-0.0467483319852578</v>
      </c>
      <c r="M25" s="44"/>
      <c r="N25" s="47" t="n">
        <v>0</v>
      </c>
      <c r="O25" s="47" t="n">
        <v>0</v>
      </c>
      <c r="P25" s="47" t="n">
        <v>-45000</v>
      </c>
      <c r="Q25" s="47" t="n">
        <v>-283000</v>
      </c>
      <c r="R25" s="48" t="n">
        <v>-433000</v>
      </c>
      <c r="S25" s="48" t="n">
        <v>-433000</v>
      </c>
      <c r="T25" s="48" t="n">
        <v>-433000</v>
      </c>
      <c r="V25" s="50" t="n">
        <f aca="false">N25+O25+P25+Q25+R25</f>
        <v>-761000</v>
      </c>
      <c r="W25" s="51" t="n">
        <f aca="false">V25+S25+T25</f>
        <v>-1627000</v>
      </c>
    </row>
    <row r="26" customFormat="false" ht="19.5" hidden="false" customHeight="false" outlineLevel="0" collapsed="false">
      <c r="A26" s="52" t="s">
        <v>18</v>
      </c>
      <c r="B26" s="53" t="n">
        <v>0.212309523809524</v>
      </c>
      <c r="C26" s="53" t="n">
        <v>0.208880952380952</v>
      </c>
      <c r="D26" s="53" t="n">
        <v>0.208384798099762</v>
      </c>
      <c r="E26" s="53" t="n">
        <v>0.207315914489311</v>
      </c>
      <c r="F26" s="53" t="n">
        <v>0.20166270783848</v>
      </c>
      <c r="G26" s="53" t="n">
        <v>0.198099762470309</v>
      </c>
      <c r="H26" s="53" t="n">
        <v>0.198099762470309</v>
      </c>
      <c r="I26" s="53" t="n">
        <v>0.198099762470309</v>
      </c>
      <c r="J26" s="54"/>
      <c r="K26" s="55" t="n">
        <f aca="false">(G26-B26)*100</f>
        <v>-1.4209761339215</v>
      </c>
      <c r="L26" s="56" t="n">
        <f aca="false">(G26-B26)/B26</f>
        <v>-0.0669294579171281</v>
      </c>
      <c r="M26" s="54"/>
      <c r="N26" s="57" t="n">
        <v>-144000</v>
      </c>
      <c r="O26" s="57" t="n">
        <v>-144000</v>
      </c>
      <c r="P26" s="57" t="n">
        <v>-189000</v>
      </c>
      <c r="Q26" s="57" t="n">
        <v>-427000</v>
      </c>
      <c r="R26" s="58" t="n">
        <v>-577000</v>
      </c>
      <c r="S26" s="58" t="n">
        <v>-577000</v>
      </c>
      <c r="T26" s="58" t="n">
        <v>-577000</v>
      </c>
      <c r="V26" s="92" t="n">
        <f aca="false">N26+O26+P26+Q26+R26</f>
        <v>-1481000</v>
      </c>
      <c r="W26" s="59" t="n">
        <f aca="false">V26+S26+T26</f>
        <v>-2635000</v>
      </c>
    </row>
    <row r="27" customFormat="false" ht="15" hidden="false" customHeight="false" outlineLevel="0" collapsed="false">
      <c r="B27" s="49"/>
      <c r="C27" s="49"/>
      <c r="D27" s="49"/>
      <c r="E27" s="49"/>
      <c r="F27" s="49"/>
      <c r="G27" s="49"/>
      <c r="H27" s="49"/>
      <c r="I27" s="49"/>
      <c r="K27" s="93"/>
      <c r="L27" s="94"/>
      <c r="N27" s="95"/>
      <c r="O27" s="95"/>
      <c r="P27" s="95"/>
      <c r="Q27" s="95"/>
      <c r="R27" s="96"/>
      <c r="S27" s="96"/>
      <c r="T27" s="96"/>
    </row>
    <row r="28" customFormat="false" ht="18" hidden="false" customHeight="false" outlineLevel="0" collapsed="false">
      <c r="A28" s="39" t="n">
        <v>50000000</v>
      </c>
      <c r="B28" s="40"/>
      <c r="C28" s="40"/>
      <c r="D28" s="40"/>
      <c r="E28" s="40"/>
      <c r="F28" s="40"/>
      <c r="G28" s="40"/>
      <c r="H28" s="40"/>
      <c r="I28" s="40"/>
      <c r="J28" s="23"/>
      <c r="K28" s="23"/>
      <c r="L28" s="41"/>
      <c r="M28" s="23"/>
      <c r="N28" s="23"/>
      <c r="O28" s="23"/>
      <c r="P28" s="23"/>
      <c r="Q28" s="23"/>
      <c r="R28" s="23"/>
      <c r="S28" s="23"/>
      <c r="T28" s="23"/>
    </row>
    <row r="29" customFormat="false" ht="19.5" hidden="false" customHeight="false" outlineLevel="0" collapsed="false">
      <c r="A29" s="42" t="s">
        <v>16</v>
      </c>
      <c r="B29" s="43" t="n">
        <v>0.253611538461538</v>
      </c>
      <c r="C29" s="43" t="n">
        <v>0.253611538461538</v>
      </c>
      <c r="D29" s="43" t="n">
        <v>0.253124760076775</v>
      </c>
      <c r="E29" s="43" t="n">
        <v>0.253166986564299</v>
      </c>
      <c r="F29" s="43" t="n">
        <v>0.248598848368522</v>
      </c>
      <c r="G29" s="43" t="n">
        <v>0.245719769673704</v>
      </c>
      <c r="H29" s="43" t="n">
        <v>0.245719769673704</v>
      </c>
      <c r="I29" s="43" t="n">
        <v>0.245719769673704</v>
      </c>
      <c r="J29" s="44"/>
      <c r="K29" s="45" t="n">
        <f aca="false">(G29-B29)*100</f>
        <v>-0.789176878783404</v>
      </c>
      <c r="L29" s="46" t="n">
        <f aca="false">(G29-B29)/B29</f>
        <v>-0.0311175462903115</v>
      </c>
      <c r="M29" s="44"/>
      <c r="N29" s="47" t="n">
        <v>0</v>
      </c>
      <c r="O29" s="47" t="n">
        <v>0</v>
      </c>
      <c r="P29" s="47" t="n">
        <v>2200</v>
      </c>
      <c r="Q29" s="47" t="n">
        <v>-235800</v>
      </c>
      <c r="R29" s="48" t="n">
        <v>-385800</v>
      </c>
      <c r="S29" s="48" t="n">
        <v>-385800</v>
      </c>
      <c r="T29" s="48" t="n">
        <v>-385800</v>
      </c>
      <c r="V29" s="50" t="n">
        <f aca="false">N29+O29+P29+Q29+R29</f>
        <v>-619400</v>
      </c>
      <c r="W29" s="51" t="n">
        <f aca="false">V29+S29+T29</f>
        <v>-1391000</v>
      </c>
    </row>
    <row r="30" customFormat="false" ht="19.5" hidden="false" customHeight="false" outlineLevel="0" collapsed="false">
      <c r="A30" s="52" t="s">
        <v>18</v>
      </c>
      <c r="B30" s="53" t="n">
        <v>0.237880769230769</v>
      </c>
      <c r="C30" s="53" t="n">
        <v>0.235111538461538</v>
      </c>
      <c r="D30" s="53" t="n">
        <v>0.234660268714012</v>
      </c>
      <c r="E30" s="53" t="n">
        <v>0.234702495201536</v>
      </c>
      <c r="F30" s="53" t="n">
        <v>0.230134357005758</v>
      </c>
      <c r="G30" s="53" t="n">
        <v>0.227255278310941</v>
      </c>
      <c r="H30" s="53" t="n">
        <v>0.227255278310941</v>
      </c>
      <c r="I30" s="53" t="n">
        <v>0.227255278310941</v>
      </c>
      <c r="J30" s="54"/>
      <c r="K30" s="55" t="n">
        <f aca="false">(G30-B30)*100</f>
        <v>-1.06254909198287</v>
      </c>
      <c r="L30" s="56" t="n">
        <f aca="false">(G30-B30)/B30</f>
        <v>-0.0446672967898506</v>
      </c>
      <c r="M30" s="54"/>
      <c r="N30" s="57" t="n">
        <v>-144000</v>
      </c>
      <c r="O30" s="57" t="n">
        <v>-144000</v>
      </c>
      <c r="P30" s="57" t="n">
        <v>-141800</v>
      </c>
      <c r="Q30" s="57" t="n">
        <v>-379800</v>
      </c>
      <c r="R30" s="58" t="n">
        <v>-529800</v>
      </c>
      <c r="S30" s="58" t="n">
        <v>-529800</v>
      </c>
      <c r="T30" s="58" t="n">
        <v>-529800</v>
      </c>
      <c r="V30" s="92" t="n">
        <f aca="false">N30+O30+P30+Q30+R30</f>
        <v>-1339400</v>
      </c>
      <c r="W30" s="59" t="n">
        <f aca="false">V30+S30+T30</f>
        <v>-2399000</v>
      </c>
    </row>
    <row r="31" customFormat="false" ht="15" hidden="false" customHeight="false" outlineLevel="0" collapsed="false">
      <c r="B31" s="49"/>
      <c r="C31" s="49"/>
      <c r="D31" s="49"/>
      <c r="E31" s="49"/>
      <c r="F31" s="49"/>
      <c r="G31" s="49"/>
      <c r="H31" s="49"/>
      <c r="I31" s="49"/>
      <c r="K31" s="93"/>
      <c r="L31" s="94"/>
      <c r="N31" s="95"/>
      <c r="O31" s="95"/>
      <c r="P31" s="95"/>
      <c r="Q31" s="95"/>
      <c r="R31" s="96"/>
      <c r="S31" s="96"/>
      <c r="T31" s="96"/>
    </row>
    <row r="32" customFormat="false" ht="18" hidden="false" customHeight="false" outlineLevel="0" collapsed="false">
      <c r="A32" s="39" t="n">
        <v>60000000</v>
      </c>
      <c r="B32" s="40"/>
      <c r="C32" s="40"/>
      <c r="D32" s="40"/>
      <c r="E32" s="40"/>
      <c r="F32" s="40"/>
      <c r="G32" s="40"/>
      <c r="H32" s="40"/>
      <c r="I32" s="40"/>
      <c r="J32" s="23"/>
      <c r="K32" s="23"/>
      <c r="L32" s="41"/>
      <c r="M32" s="23"/>
      <c r="N32" s="23"/>
      <c r="O32" s="23"/>
      <c r="P32" s="23"/>
      <c r="Q32" s="23"/>
      <c r="R32" s="23"/>
      <c r="S32" s="23"/>
      <c r="T32" s="23"/>
    </row>
    <row r="33" customFormat="false" ht="19.5" hidden="false" customHeight="false" outlineLevel="0" collapsed="false">
      <c r="A33" s="42" t="s">
        <v>16</v>
      </c>
      <c r="B33" s="43" t="n">
        <v>0.268893548387097</v>
      </c>
      <c r="C33" s="43" t="n">
        <v>0.268893548387097</v>
      </c>
      <c r="D33" s="43" t="n">
        <v>0.268460547504026</v>
      </c>
      <c r="E33" s="43" t="n">
        <v>0.269726247987118</v>
      </c>
      <c r="F33" s="43" t="n">
        <v>0.265217391304348</v>
      </c>
      <c r="G33" s="43" t="n">
        <v>0.26280193236715</v>
      </c>
      <c r="H33" s="43" t="n">
        <v>0.26280193236715</v>
      </c>
      <c r="I33" s="43" t="n">
        <v>0.26280193236715</v>
      </c>
      <c r="J33" s="44"/>
      <c r="K33" s="45" t="n">
        <f aca="false">(G33-B33)*100</f>
        <v>-0.609161601994701</v>
      </c>
      <c r="L33" s="46" t="n">
        <f aca="false">(G33-B33)/B33</f>
        <v>-0.0226543777509216</v>
      </c>
      <c r="M33" s="44"/>
      <c r="N33" s="47" t="n">
        <v>0</v>
      </c>
      <c r="O33" s="47" t="n">
        <v>0</v>
      </c>
      <c r="P33" s="47" t="n">
        <v>78600</v>
      </c>
      <c r="Q33" s="47" t="n">
        <v>-201400</v>
      </c>
      <c r="R33" s="48" t="n">
        <v>-351400</v>
      </c>
      <c r="S33" s="48" t="n">
        <v>-351400</v>
      </c>
      <c r="T33" s="48" t="n">
        <v>-351400</v>
      </c>
      <c r="V33" s="50" t="n">
        <f aca="false">N33+O33+P33+Q33+R33</f>
        <v>-474200</v>
      </c>
      <c r="W33" s="51" t="n">
        <f aca="false">V33+S33+T33</f>
        <v>-1177000</v>
      </c>
    </row>
    <row r="34" customFormat="false" ht="19.5" hidden="false" customHeight="false" outlineLevel="0" collapsed="false">
      <c r="A34" s="52" t="s">
        <v>18</v>
      </c>
      <c r="B34" s="53" t="n">
        <v>0.2557</v>
      </c>
      <c r="C34" s="53" t="n">
        <v>0.254538709677419</v>
      </c>
      <c r="D34" s="53" t="n">
        <v>0.254128824476651</v>
      </c>
      <c r="E34" s="53" t="n">
        <v>0.255394524959742</v>
      </c>
      <c r="F34" s="53" t="n">
        <v>0.250885668276973</v>
      </c>
      <c r="G34" s="53" t="n">
        <v>0.248470209339775</v>
      </c>
      <c r="H34" s="53" t="n">
        <v>0.248470209339775</v>
      </c>
      <c r="I34" s="53" t="n">
        <v>0.248470209339775</v>
      </c>
      <c r="J34" s="54"/>
      <c r="K34" s="55" t="n">
        <f aca="false">(G34-B34)*100</f>
        <v>-0.722979066022542</v>
      </c>
      <c r="L34" s="56" t="n">
        <f aca="false">(G34-B34)/B34</f>
        <v>-0.0282745039508229</v>
      </c>
      <c r="M34" s="54"/>
      <c r="N34" s="57" t="n">
        <v>-72000</v>
      </c>
      <c r="O34" s="57" t="n">
        <v>-72000</v>
      </c>
      <c r="P34" s="57" t="n">
        <v>6600</v>
      </c>
      <c r="Q34" s="57" t="n">
        <v>-273400</v>
      </c>
      <c r="R34" s="58" t="n">
        <v>-423400</v>
      </c>
      <c r="S34" s="58" t="n">
        <v>-423400</v>
      </c>
      <c r="T34" s="58" t="n">
        <v>-423400</v>
      </c>
      <c r="V34" s="92" t="n">
        <f aca="false">N34+O34+P34+Q34+R34</f>
        <v>-834200</v>
      </c>
      <c r="W34" s="59" t="n">
        <f aca="false">V34+S34+T34</f>
        <v>-1681000</v>
      </c>
    </row>
    <row r="35" customFormat="false" ht="15" hidden="false" customHeight="false" outlineLevel="0" collapsed="false">
      <c r="B35" s="49"/>
      <c r="C35" s="49"/>
      <c r="D35" s="49"/>
      <c r="E35" s="49"/>
      <c r="F35" s="49"/>
      <c r="G35" s="49"/>
      <c r="H35" s="49"/>
      <c r="I35" s="49"/>
      <c r="K35" s="93"/>
      <c r="L35" s="94"/>
      <c r="N35" s="95"/>
      <c r="O35" s="95"/>
      <c r="P35" s="95"/>
      <c r="Q35" s="95"/>
      <c r="R35" s="96"/>
      <c r="S35" s="96"/>
      <c r="T35" s="96"/>
    </row>
    <row r="36" customFormat="false" ht="18" hidden="false" customHeight="false" outlineLevel="0" collapsed="false">
      <c r="A36" s="39" t="n">
        <v>80000000</v>
      </c>
      <c r="B36" s="40"/>
      <c r="C36" s="40"/>
      <c r="D36" s="40"/>
      <c r="E36" s="40"/>
      <c r="F36" s="40"/>
      <c r="G36" s="40"/>
      <c r="H36" s="40"/>
      <c r="I36" s="40"/>
      <c r="J36" s="23"/>
      <c r="K36" s="23"/>
      <c r="L36" s="41"/>
      <c r="M36" s="23"/>
      <c r="N36" s="23"/>
      <c r="O36" s="23"/>
      <c r="P36" s="23"/>
      <c r="Q36" s="23"/>
      <c r="R36" s="23"/>
      <c r="S36" s="23"/>
      <c r="T36" s="23"/>
    </row>
    <row r="37" customFormat="false" ht="19.5" hidden="false" customHeight="false" outlineLevel="0" collapsed="false">
      <c r="A37" s="42" t="s">
        <v>16</v>
      </c>
      <c r="B37" s="43" t="n">
        <v>0.304460975609756</v>
      </c>
      <c r="C37" s="43" t="n">
        <v>0.304460975609756</v>
      </c>
      <c r="D37" s="43" t="n">
        <v>0.304090133982948</v>
      </c>
      <c r="E37" s="43" t="n">
        <v>0.305115712545676</v>
      </c>
      <c r="F37" s="43" t="n">
        <v>0.301705237515225</v>
      </c>
      <c r="G37" s="43" t="n">
        <v>0.299878197320341</v>
      </c>
      <c r="H37" s="43" t="n">
        <v>0.299878197320341</v>
      </c>
      <c r="I37" s="43" t="n">
        <v>0.299878197320341</v>
      </c>
      <c r="J37" s="44"/>
      <c r="K37" s="45" t="n">
        <f aca="false">(G37-B37)*100</f>
        <v>-0.458277828941506</v>
      </c>
      <c r="L37" s="46" t="n">
        <f aca="false">(G37-B37)/B37</f>
        <v>-0.0150521040676459</v>
      </c>
      <c r="M37" s="44"/>
      <c r="N37" s="47" t="n">
        <v>0</v>
      </c>
      <c r="O37" s="47" t="n">
        <v>0</v>
      </c>
      <c r="P37" s="47" t="n">
        <v>84200</v>
      </c>
      <c r="Q37" s="47" t="n">
        <v>-195800</v>
      </c>
      <c r="R37" s="48" t="n">
        <v>-345800</v>
      </c>
      <c r="S37" s="48" t="n">
        <v>-345800</v>
      </c>
      <c r="T37" s="48" t="n">
        <v>-345800</v>
      </c>
      <c r="V37" s="50" t="n">
        <f aca="false">N37+O37+P37+Q37+R37</f>
        <v>-457400</v>
      </c>
      <c r="W37" s="51" t="n">
        <f aca="false">V37+S37+T37</f>
        <v>-1149000</v>
      </c>
    </row>
    <row r="38" customFormat="false" ht="19.5" hidden="false" customHeight="false" outlineLevel="0" collapsed="false">
      <c r="A38" s="52" t="s">
        <v>18</v>
      </c>
      <c r="B38" s="53" t="n">
        <v>0.294485365853659</v>
      </c>
      <c r="C38" s="53" t="n">
        <v>0.293607317073171</v>
      </c>
      <c r="D38" s="53" t="n">
        <v>0.293249695493301</v>
      </c>
      <c r="E38" s="53" t="n">
        <v>0.294275274056029</v>
      </c>
      <c r="F38" s="53" t="n">
        <v>0.290864799025579</v>
      </c>
      <c r="G38" s="53" t="n">
        <v>0.289037758830694</v>
      </c>
      <c r="H38" s="53" t="n">
        <v>0.289037758830694</v>
      </c>
      <c r="I38" s="53" t="n">
        <v>0.289037758830694</v>
      </c>
      <c r="J38" s="54"/>
      <c r="K38" s="55" t="n">
        <f aca="false">(G38-B38)*100</f>
        <v>-0.544760702296426</v>
      </c>
      <c r="L38" s="56" t="n">
        <f aca="false">(G38-B38)/B38</f>
        <v>-0.0184987359462589</v>
      </c>
      <c r="M38" s="54"/>
      <c r="N38" s="57" t="n">
        <v>-72000</v>
      </c>
      <c r="O38" s="57" t="n">
        <v>-72000</v>
      </c>
      <c r="P38" s="57" t="n">
        <v>12200</v>
      </c>
      <c r="Q38" s="57" t="n">
        <v>-267800</v>
      </c>
      <c r="R38" s="58" t="n">
        <v>-417800</v>
      </c>
      <c r="S38" s="58" t="n">
        <v>-417800</v>
      </c>
      <c r="T38" s="58" t="n">
        <v>-417800</v>
      </c>
      <c r="V38" s="92" t="n">
        <f aca="false">N38+O38+P38+Q38+R38</f>
        <v>-817400</v>
      </c>
      <c r="W38" s="59" t="n">
        <f aca="false">V38+S38+T38</f>
        <v>-1653000</v>
      </c>
    </row>
    <row r="39" customFormat="false" ht="15" hidden="false" customHeight="false" outlineLevel="0" collapsed="false">
      <c r="B39" s="49"/>
      <c r="C39" s="49"/>
      <c r="D39" s="49"/>
      <c r="E39" s="49"/>
      <c r="F39" s="49"/>
      <c r="G39" s="49"/>
      <c r="H39" s="49"/>
      <c r="I39" s="49"/>
      <c r="K39" s="93"/>
      <c r="L39" s="94"/>
      <c r="N39" s="95"/>
      <c r="O39" s="95"/>
      <c r="P39" s="95"/>
      <c r="Q39" s="95"/>
      <c r="R39" s="96"/>
      <c r="S39" s="96"/>
      <c r="T39" s="96"/>
    </row>
    <row r="40" customFormat="false" ht="18" hidden="false" customHeight="false" outlineLevel="0" collapsed="false">
      <c r="A40" s="39" t="n">
        <v>100000000</v>
      </c>
      <c r="B40" s="40"/>
      <c r="C40" s="40"/>
      <c r="D40" s="40"/>
      <c r="E40" s="40"/>
      <c r="F40" s="40"/>
      <c r="G40" s="40"/>
      <c r="H40" s="40"/>
      <c r="I40" s="40"/>
      <c r="J40" s="23"/>
      <c r="K40" s="23"/>
      <c r="L40" s="41"/>
      <c r="M40" s="23"/>
      <c r="N40" s="23"/>
      <c r="O40" s="23"/>
      <c r="P40" s="23"/>
      <c r="Q40" s="23"/>
      <c r="R40" s="23"/>
      <c r="S40" s="23"/>
      <c r="T40" s="23"/>
    </row>
    <row r="41" customFormat="false" ht="19.5" hidden="false" customHeight="false" outlineLevel="0" collapsed="false">
      <c r="A41" s="42" t="s">
        <v>16</v>
      </c>
      <c r="B41" s="43" t="n">
        <v>0.326080392156863</v>
      </c>
      <c r="C41" s="43" t="n">
        <v>0.326080392156863</v>
      </c>
      <c r="D41" s="43" t="n">
        <v>0.325761018609207</v>
      </c>
      <c r="E41" s="43" t="n">
        <v>0.326640548481881</v>
      </c>
      <c r="F41" s="43" t="n">
        <v>0.323898139079334</v>
      </c>
      <c r="G41" s="43" t="n">
        <v>0.322428991185113</v>
      </c>
      <c r="H41" s="43" t="n">
        <v>0.322428991185113</v>
      </c>
      <c r="I41" s="43" t="n">
        <v>0.322428991185113</v>
      </c>
      <c r="J41" s="44"/>
      <c r="K41" s="45" t="n">
        <f aca="false">(G41-B41)*100</f>
        <v>-0.36514009717501</v>
      </c>
      <c r="L41" s="46" t="n">
        <f aca="false">(G41-B41)/B41</f>
        <v>-0.0111978550675736</v>
      </c>
      <c r="M41" s="44"/>
      <c r="N41" s="47" t="n">
        <v>0</v>
      </c>
      <c r="O41" s="47" t="n">
        <v>0</v>
      </c>
      <c r="P41" s="47" t="n">
        <v>89800</v>
      </c>
      <c r="Q41" s="47" t="n">
        <v>-190200</v>
      </c>
      <c r="R41" s="48" t="n">
        <v>-340200</v>
      </c>
      <c r="S41" s="48" t="n">
        <v>-340200</v>
      </c>
      <c r="T41" s="48" t="n">
        <v>-340200</v>
      </c>
      <c r="V41" s="50" t="n">
        <f aca="false">N41+O41+P41+Q41+R41</f>
        <v>-440600</v>
      </c>
      <c r="W41" s="51" t="n">
        <f aca="false">V41+S41+T41</f>
        <v>-1121000</v>
      </c>
    </row>
    <row r="42" customFormat="false" ht="19.5" hidden="false" customHeight="false" outlineLevel="0" collapsed="false">
      <c r="A42" s="52" t="s">
        <v>18</v>
      </c>
      <c r="B42" s="53" t="n">
        <v>0.318060784313726</v>
      </c>
      <c r="C42" s="53" t="n">
        <v>0.318060784313726</v>
      </c>
      <c r="D42" s="53" t="n">
        <v>0.317749265426053</v>
      </c>
      <c r="E42" s="53" t="n">
        <v>0.318628795298727</v>
      </c>
      <c r="F42" s="53" t="n">
        <v>0.31588638589618</v>
      </c>
      <c r="G42" s="53" t="n">
        <v>0.314417238001959</v>
      </c>
      <c r="H42" s="53" t="n">
        <v>0.314417238001959</v>
      </c>
      <c r="I42" s="53" t="n">
        <v>0.314417238001959</v>
      </c>
      <c r="J42" s="54"/>
      <c r="K42" s="55" t="n">
        <f aca="false">(G42-B42)*100</f>
        <v>-0.364354631176661</v>
      </c>
      <c r="L42" s="56" t="n">
        <f aca="false">(G42-B42)/B42</f>
        <v>-0.0114555031348119</v>
      </c>
      <c r="M42" s="54"/>
      <c r="N42" s="57" t="n">
        <v>0</v>
      </c>
      <c r="O42" s="57" t="n">
        <v>0</v>
      </c>
      <c r="P42" s="57" t="n">
        <v>89800</v>
      </c>
      <c r="Q42" s="57" t="n">
        <v>-190200</v>
      </c>
      <c r="R42" s="58" t="n">
        <v>-340200</v>
      </c>
      <c r="S42" s="58" t="n">
        <v>-340200</v>
      </c>
      <c r="T42" s="58" t="n">
        <v>-340200</v>
      </c>
      <c r="V42" s="92" t="n">
        <f aca="false">N42+O42+P42+Q42+R42</f>
        <v>-440600</v>
      </c>
      <c r="W42" s="59" t="n">
        <f aca="false">V42+S42+T42</f>
        <v>-1121000</v>
      </c>
    </row>
    <row r="43" customFormat="false" ht="15" hidden="false" customHeight="false" outlineLevel="0" collapsed="false">
      <c r="B43" s="49"/>
      <c r="C43" s="49"/>
      <c r="D43" s="49"/>
      <c r="E43" s="49"/>
      <c r="F43" s="49"/>
      <c r="G43" s="49"/>
      <c r="H43" s="49"/>
      <c r="I43" s="49"/>
      <c r="K43" s="93"/>
      <c r="L43" s="94"/>
      <c r="N43" s="95"/>
      <c r="O43" s="95"/>
      <c r="P43" s="95"/>
      <c r="Q43" s="95"/>
      <c r="R43" s="96"/>
      <c r="S43" s="96"/>
      <c r="T43" s="96"/>
    </row>
    <row r="44" customFormat="false" ht="18" hidden="false" customHeight="false" outlineLevel="0" collapsed="false">
      <c r="A44" s="39" t="n">
        <v>135000000</v>
      </c>
      <c r="B44" s="40"/>
      <c r="C44" s="40"/>
      <c r="D44" s="40"/>
      <c r="E44" s="40"/>
      <c r="F44" s="40"/>
      <c r="G44" s="40"/>
      <c r="H44" s="40"/>
      <c r="I44" s="40"/>
      <c r="J44" s="23"/>
      <c r="K44" s="23"/>
      <c r="L44" s="41"/>
      <c r="M44" s="23"/>
      <c r="N44" s="23"/>
      <c r="O44" s="23"/>
      <c r="P44" s="23"/>
      <c r="Q44" s="23"/>
      <c r="R44" s="23"/>
      <c r="S44" s="23"/>
      <c r="T44" s="23"/>
    </row>
    <row r="45" customFormat="false" ht="19.5" hidden="false" customHeight="false" outlineLevel="0" collapsed="false">
      <c r="A45" s="42" t="s">
        <v>16</v>
      </c>
      <c r="B45" s="43" t="n">
        <v>0.348725547445255</v>
      </c>
      <c r="C45" s="43" t="n">
        <v>0.348725547445255</v>
      </c>
      <c r="D45" s="43" t="n">
        <v>0.348471188913202</v>
      </c>
      <c r="E45" s="43" t="n">
        <v>0.34617067833698</v>
      </c>
      <c r="F45" s="43" t="n">
        <v>0.343822027716995</v>
      </c>
      <c r="G45" s="43" t="n">
        <v>0.342727935813275</v>
      </c>
      <c r="H45" s="43" t="n">
        <v>0.342727935813275</v>
      </c>
      <c r="I45" s="43" t="n">
        <v>0.342727935813275</v>
      </c>
      <c r="J45" s="44"/>
      <c r="K45" s="45" t="n">
        <f aca="false">(G45-B45)*100</f>
        <v>-0.599761163198048</v>
      </c>
      <c r="L45" s="46" t="n">
        <f aca="false">(G45-B45)/B45</f>
        <v>-0.0171986585895948</v>
      </c>
      <c r="M45" s="44"/>
      <c r="N45" s="47" t="n">
        <v>0</v>
      </c>
      <c r="O45" s="47" t="n">
        <v>0</v>
      </c>
      <c r="P45" s="47" t="n">
        <v>-315400</v>
      </c>
      <c r="Q45" s="47" t="n">
        <v>-637400</v>
      </c>
      <c r="R45" s="48" t="n">
        <v>-787400</v>
      </c>
      <c r="S45" s="48" t="n">
        <v>-787400</v>
      </c>
      <c r="T45" s="48" t="n">
        <v>-787400</v>
      </c>
      <c r="V45" s="50" t="n">
        <f aca="false">N45+O45+P45+Q45+R45</f>
        <v>-1740200</v>
      </c>
      <c r="W45" s="51" t="n">
        <f aca="false">V45+S45+T45</f>
        <v>-3315000</v>
      </c>
    </row>
    <row r="46" customFormat="false" ht="19.5" hidden="false" customHeight="false" outlineLevel="0" collapsed="false">
      <c r="A46" s="52" t="s">
        <v>18</v>
      </c>
      <c r="B46" s="53" t="n">
        <v>0.342754744525547</v>
      </c>
      <c r="C46" s="53" t="n">
        <v>0.342754744525547</v>
      </c>
      <c r="D46" s="53" t="n">
        <v>0.342504741064916</v>
      </c>
      <c r="E46" s="53" t="n">
        <v>0.340204230488694</v>
      </c>
      <c r="F46" s="53" t="n">
        <v>0.337855579868709</v>
      </c>
      <c r="G46" s="53" t="n">
        <v>0.336761487964989</v>
      </c>
      <c r="H46" s="53" t="n">
        <v>0.336761487964989</v>
      </c>
      <c r="I46" s="53" t="n">
        <v>0.336761487964989</v>
      </c>
      <c r="J46" s="54"/>
      <c r="K46" s="55" t="n">
        <f aca="false">(G46-B46)*100</f>
        <v>-0.599325656055838</v>
      </c>
      <c r="L46" s="56" t="n">
        <f aca="false">(G46-B46)/B46</f>
        <v>-0.0174855539019728</v>
      </c>
      <c r="M46" s="54"/>
      <c r="N46" s="57" t="n">
        <v>0</v>
      </c>
      <c r="O46" s="57" t="n">
        <v>0</v>
      </c>
      <c r="P46" s="57" t="n">
        <v>-315400</v>
      </c>
      <c r="Q46" s="57" t="n">
        <v>-637400</v>
      </c>
      <c r="R46" s="58" t="n">
        <v>-787400</v>
      </c>
      <c r="S46" s="58" t="n">
        <v>-787400</v>
      </c>
      <c r="T46" s="58" t="n">
        <v>-787400</v>
      </c>
      <c r="V46" s="92" t="n">
        <f aca="false">N46+O46+P46+Q46+R46</f>
        <v>-1740200</v>
      </c>
      <c r="W46" s="59" t="n">
        <f aca="false">V46+S46+T46</f>
        <v>-3315000</v>
      </c>
    </row>
    <row r="47" customFormat="false" ht="15" hidden="false" customHeight="false" outlineLevel="0" collapsed="false">
      <c r="B47" s="84"/>
      <c r="C47" s="84"/>
      <c r="D47" s="84"/>
      <c r="E47" s="84"/>
      <c r="F47" s="84"/>
      <c r="G47" s="84"/>
      <c r="H47" s="84"/>
      <c r="I47" s="84"/>
      <c r="K47" s="93"/>
      <c r="L47" s="94"/>
      <c r="N47" s="95"/>
      <c r="O47" s="95"/>
      <c r="P47" s="95"/>
      <c r="Q47" s="95"/>
      <c r="R47" s="96"/>
      <c r="S47" s="96"/>
      <c r="T47" s="96"/>
    </row>
    <row r="48" customFormat="false" ht="18" hidden="false" customHeight="false" outlineLevel="0" collapsed="false">
      <c r="B48" s="32" t="n">
        <v>1995</v>
      </c>
      <c r="C48" s="32" t="n">
        <v>1996</v>
      </c>
      <c r="D48" s="32" t="n">
        <v>1997</v>
      </c>
      <c r="E48" s="32" t="n">
        <v>1998</v>
      </c>
      <c r="F48" s="32" t="n">
        <v>1999</v>
      </c>
      <c r="G48" s="32" t="n">
        <v>2000</v>
      </c>
      <c r="H48" s="32" t="n">
        <v>2001</v>
      </c>
      <c r="I48" s="32" t="n">
        <v>2002</v>
      </c>
      <c r="J48" s="23"/>
      <c r="K48" s="40"/>
      <c r="L48" s="75"/>
      <c r="M48" s="23"/>
      <c r="N48" s="35" t="n">
        <v>1996</v>
      </c>
      <c r="O48" s="35" t="n">
        <v>1997</v>
      </c>
      <c r="P48" s="35" t="n">
        <v>1998</v>
      </c>
      <c r="Q48" s="35" t="n">
        <v>1999</v>
      </c>
      <c r="R48" s="32" t="n">
        <v>2000</v>
      </c>
      <c r="S48" s="32" t="n">
        <v>2001</v>
      </c>
      <c r="T48" s="32" t="n">
        <v>2002</v>
      </c>
    </row>
    <row r="49" customFormat="false" ht="12.75" hidden="false" customHeight="false" outlineLevel="0" collapsed="false">
      <c r="C49" s="2"/>
      <c r="L49" s="76"/>
    </row>
    <row r="50" customFormat="false" ht="12.75" hidden="false" customHeight="false" outlineLevel="0" collapsed="false">
      <c r="C50" s="2"/>
    </row>
    <row r="51" s="89" customFormat="true" ht="21" hidden="false" customHeight="true" outlineLevel="0" collapsed="false">
      <c r="A51" s="87" t="s">
        <v>20</v>
      </c>
      <c r="B51" s="97"/>
      <c r="C51" s="97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</row>
    <row r="52" s="89" customFormat="true" ht="21" hidden="false" customHeight="true" outlineLevel="0" collapsed="false">
      <c r="A52" s="91" t="s">
        <v>48</v>
      </c>
      <c r="B52" s="97"/>
      <c r="C52" s="97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</row>
    <row r="53" s="89" customFormat="true" ht="21" hidden="false" customHeight="true" outlineLevel="0" collapsed="false">
      <c r="A53" s="91" t="s">
        <v>49</v>
      </c>
      <c r="B53" s="97"/>
      <c r="C53" s="97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</row>
    <row r="54" customFormat="false" ht="19.5" hidden="false" customHeight="false" outlineLevel="0" collapsed="false">
      <c r="A54" s="81"/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5" hidden="false" customHeight="false" outlineLevel="0" collapsed="false">
      <c r="A80" s="82" t="s">
        <v>24</v>
      </c>
      <c r="B80" s="78"/>
      <c r="C80" s="78"/>
      <c r="D80" s="79"/>
      <c r="E80" s="79"/>
      <c r="F80" s="79"/>
      <c r="G80" s="79"/>
      <c r="H80" s="79"/>
      <c r="I80" s="79"/>
      <c r="J80" s="79"/>
      <c r="K80" s="79"/>
      <c r="L80" s="80"/>
      <c r="M80" s="79"/>
      <c r="N80" s="79"/>
      <c r="O80" s="79"/>
      <c r="P80" s="79"/>
      <c r="Q80" s="79"/>
      <c r="R80" s="79"/>
      <c r="S80" s="79"/>
      <c r="T80" s="83" t="s">
        <v>25</v>
      </c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  <row r="103" customFormat="false" ht="12.75" hidden="false" customHeight="false" outlineLevel="0" collapsed="false">
      <c r="C103" s="2"/>
    </row>
    <row r="104" customFormat="false" ht="12.75" hidden="false" customHeight="false" outlineLevel="0" collapsed="false">
      <c r="C104" s="2"/>
    </row>
    <row r="105" customFormat="false" ht="12.75" hidden="false" customHeight="false" outlineLevel="0" collapsed="false">
      <c r="C105" s="2"/>
    </row>
    <row r="106" customFormat="false" ht="12.75" hidden="false" customHeight="false" outlineLevel="0" collapsed="false">
      <c r="C106" s="2"/>
    </row>
    <row r="107" customFormat="false" ht="12.75" hidden="false" customHeight="false" outlineLevel="0" collapsed="false">
      <c r="C107" s="2"/>
    </row>
    <row r="108" customFormat="false" ht="12.75" hidden="false" customHeight="false" outlineLevel="0" collapsed="false">
      <c r="C108" s="2"/>
    </row>
    <row r="109" customFormat="false" ht="12.75" hidden="false" customHeight="false" outlineLevel="0" collapsed="false">
      <c r="C109" s="2"/>
    </row>
    <row r="110" customFormat="false" ht="12.75" hidden="false" customHeight="false" outlineLevel="0" collapsed="false">
      <c r="C110" s="2"/>
    </row>
    <row r="111" customFormat="false" ht="12.75" hidden="false" customHeight="false" outlineLevel="0" collapsed="false">
      <c r="C111" s="2"/>
    </row>
    <row r="112" customFormat="false" ht="12.75" hidden="false" customHeight="false" outlineLevel="0" collapsed="false">
      <c r="C112" s="2"/>
    </row>
    <row r="113" customFormat="false" ht="12.75" hidden="false" customHeight="false" outlineLevel="0" collapsed="false">
      <c r="C113" s="2"/>
    </row>
    <row r="114" customFormat="false" ht="12.75" hidden="false" customHeight="false" outlineLevel="0" collapsed="false">
      <c r="C114" s="2"/>
    </row>
    <row r="115" customFormat="false" ht="12.75" hidden="false" customHeight="false" outlineLevel="0" collapsed="false">
      <c r="C115" s="2"/>
    </row>
    <row r="116" customFormat="false" ht="12.75" hidden="false" customHeight="false" outlineLevel="0" collapsed="false">
      <c r="C116" s="2"/>
    </row>
    <row r="117" customFormat="false" ht="12.75" hidden="false" customHeight="false" outlineLevel="0" collapsed="false">
      <c r="C117" s="2"/>
    </row>
    <row r="118" customFormat="false" ht="12.75" hidden="false" customHeight="false" outlineLevel="0" collapsed="false">
      <c r="C118" s="2"/>
    </row>
    <row r="119" customFormat="false" ht="12.75" hidden="false" customHeight="false" outlineLevel="0" collapsed="false">
      <c r="C119" s="2"/>
    </row>
    <row r="120" customFormat="false" ht="12.75" hidden="false" customHeight="false" outlineLevel="0" collapsed="false">
      <c r="C120" s="2"/>
    </row>
    <row r="121" customFormat="false" ht="12.75" hidden="false" customHeight="false" outlineLevel="0" collapsed="false">
      <c r="C121" s="2"/>
    </row>
    <row r="122" customFormat="false" ht="12.75" hidden="false" customHeight="false" outlineLevel="0" collapsed="false">
      <c r="C122" s="2"/>
    </row>
    <row r="123" customFormat="false" ht="12.75" hidden="false" customHeight="false" outlineLevel="0" collapsed="false">
      <c r="C123" s="2"/>
    </row>
    <row r="124" customFormat="false" ht="12.75" hidden="false" customHeight="false" outlineLevel="0" collapsed="false">
      <c r="C124" s="2"/>
    </row>
    <row r="125" customFormat="false" ht="12.75" hidden="false" customHeight="false" outlineLevel="0" collapsed="false">
      <c r="C125" s="2"/>
    </row>
    <row r="126" customFormat="false" ht="12.75" hidden="false" customHeight="false" outlineLevel="0" collapsed="false">
      <c r="C126" s="2"/>
    </row>
    <row r="127" customFormat="false" ht="12.75" hidden="false" customHeight="false" outlineLevel="0" collapsed="false">
      <c r="C127" s="2"/>
    </row>
    <row r="128" customFormat="false" ht="12.75" hidden="false" customHeight="false" outlineLevel="0" collapsed="false">
      <c r="C128" s="2"/>
    </row>
    <row r="129" customFormat="false" ht="12.75" hidden="false" customHeight="false" outlineLevel="0" collapsed="false">
      <c r="C129" s="2"/>
    </row>
    <row r="130" customFormat="false" ht="12.75" hidden="false" customHeight="false" outlineLevel="0" collapsed="false">
      <c r="C130" s="2"/>
    </row>
    <row r="131" customFormat="false" ht="12.75" hidden="false" customHeight="false" outlineLevel="0" collapsed="false">
      <c r="C131" s="2"/>
    </row>
    <row r="132" customFormat="false" ht="12.75" hidden="false" customHeight="false" outlineLevel="0" collapsed="false">
      <c r="C132" s="2"/>
    </row>
    <row r="133" customFormat="false" ht="12.75" hidden="false" customHeight="false" outlineLevel="0" collapsed="false">
      <c r="C133" s="2"/>
    </row>
    <row r="134" customFormat="false" ht="12.75" hidden="false" customHeight="false" outlineLevel="0" collapsed="false">
      <c r="C134" s="2"/>
    </row>
    <row r="135" customFormat="false" ht="12.75" hidden="false" customHeight="false" outlineLevel="0" collapsed="false">
      <c r="C135" s="2"/>
    </row>
    <row r="136" customFormat="false" ht="12.75" hidden="false" customHeight="false" outlineLevel="0" collapsed="false">
      <c r="C136" s="2"/>
    </row>
    <row r="137" customFormat="false" ht="12.75" hidden="false" customHeight="false" outlineLevel="0" collapsed="false">
      <c r="C137" s="2"/>
    </row>
    <row r="138" customFormat="false" ht="12.75" hidden="false" customHeight="false" outlineLevel="0" collapsed="false">
      <c r="C138" s="2"/>
    </row>
    <row r="139" customFormat="false" ht="12.75" hidden="false" customHeight="false" outlineLevel="0" collapsed="false">
      <c r="C139" s="2"/>
    </row>
    <row r="140" customFormat="false" ht="12.75" hidden="false" customHeight="false" outlineLevel="0" collapsed="false">
      <c r="C140" s="2"/>
    </row>
    <row r="141" customFormat="false" ht="12.75" hidden="false" customHeight="false" outlineLevel="0" collapsed="false">
      <c r="C141" s="2"/>
    </row>
    <row r="142" customFormat="false" ht="12.75" hidden="false" customHeight="false" outlineLevel="0" collapsed="false">
      <c r="C142" s="2"/>
    </row>
    <row r="143" customFormat="false" ht="12.75" hidden="false" customHeight="false" outlineLevel="0" collapsed="false">
      <c r="C143" s="2"/>
    </row>
    <row r="144" customFormat="false" ht="12.75" hidden="false" customHeight="false" outlineLevel="0" collapsed="false">
      <c r="C144" s="2"/>
    </row>
    <row r="145" customFormat="false" ht="12.75" hidden="false" customHeight="false" outlineLevel="0" collapsed="false">
      <c r="C145" s="2"/>
    </row>
    <row r="146" customFormat="false" ht="12.75" hidden="false" customHeight="false" outlineLevel="0" collapsed="false">
      <c r="C146" s="2"/>
    </row>
    <row r="147" customFormat="false" ht="12.75" hidden="false" customHeight="false" outlineLevel="0" collapsed="false">
      <c r="C147" s="2"/>
    </row>
    <row r="148" customFormat="false" ht="12.75" hidden="false" customHeight="false" outlineLevel="0" collapsed="false">
      <c r="C148" s="2"/>
    </row>
    <row r="149" customFormat="false" ht="12.75" hidden="false" customHeight="false" outlineLevel="0" collapsed="false">
      <c r="C149" s="2"/>
    </row>
    <row r="150" customFormat="false" ht="12.75" hidden="false" customHeight="false" outlineLevel="0" collapsed="false">
      <c r="C150" s="2"/>
    </row>
    <row r="151" customFormat="false" ht="12.75" hidden="false" customHeight="false" outlineLevel="0" collapsed="false">
      <c r="C151" s="2"/>
    </row>
    <row r="152" customFormat="false" ht="12.75" hidden="false" customHeight="false" outlineLevel="0" collapsed="false">
      <c r="C152" s="2"/>
    </row>
    <row r="153" customFormat="false" ht="12.75" hidden="false" customHeight="false" outlineLevel="0" collapsed="false">
      <c r="C153" s="2"/>
    </row>
    <row r="154" customFormat="false" ht="12.75" hidden="false" customHeight="false" outlineLevel="0" collapsed="false">
      <c r="C154" s="2"/>
    </row>
    <row r="155" customFormat="false" ht="12.75" hidden="false" customHeight="false" outlineLevel="0" collapsed="false">
      <c r="C155" s="2"/>
    </row>
    <row r="156" customFormat="false" ht="12.75" hidden="false" customHeight="false" outlineLevel="0" collapsed="false">
      <c r="C156" s="2"/>
    </row>
    <row r="157" customFormat="false" ht="12.75" hidden="false" customHeight="false" outlineLevel="0" collapsed="false">
      <c r="C157" s="2"/>
    </row>
    <row r="158" customFormat="false" ht="12.75" hidden="false" customHeight="false" outlineLevel="0" collapsed="false">
      <c r="C158" s="2"/>
    </row>
    <row r="159" customFormat="false" ht="12.75" hidden="false" customHeight="false" outlineLevel="0" collapsed="false">
      <c r="C159" s="2"/>
    </row>
    <row r="160" customFormat="false" ht="12.75" hidden="false" customHeight="false" outlineLevel="0" collapsed="false">
      <c r="C160" s="2"/>
    </row>
    <row r="161" customFormat="false" ht="12.75" hidden="false" customHeight="false" outlineLevel="0" collapsed="false">
      <c r="C161" s="2"/>
    </row>
    <row r="162" customFormat="false" ht="12.75" hidden="false" customHeight="false" outlineLevel="0" collapsed="false">
      <c r="C162" s="2"/>
    </row>
    <row r="163" customFormat="false" ht="12.75" hidden="false" customHeight="false" outlineLevel="0" collapsed="false">
      <c r="C163" s="2"/>
    </row>
    <row r="164" customFormat="false" ht="12.75" hidden="false" customHeight="false" outlineLevel="0" collapsed="false">
      <c r="C164" s="2"/>
    </row>
    <row r="165" customFormat="false" ht="12.75" hidden="false" customHeight="false" outlineLevel="0" collapsed="false">
      <c r="C165" s="2"/>
    </row>
    <row r="166" customFormat="false" ht="12.75" hidden="false" customHeight="false" outlineLevel="0" collapsed="false">
      <c r="C166" s="2"/>
    </row>
    <row r="167" customFormat="false" ht="12.75" hidden="false" customHeight="false" outlineLevel="0" collapsed="false">
      <c r="C167" s="2"/>
    </row>
    <row r="168" customFormat="false" ht="12.75" hidden="false" customHeight="false" outlineLevel="0" collapsed="false">
      <c r="C168" s="2"/>
    </row>
    <row r="169" customFormat="false" ht="12.75" hidden="false" customHeight="false" outlineLevel="0" collapsed="false">
      <c r="C169" s="2"/>
    </row>
    <row r="170" customFormat="false" ht="12.75" hidden="false" customHeight="false" outlineLevel="0" collapsed="false">
      <c r="C170" s="2"/>
    </row>
    <row r="171" customFormat="false" ht="12.75" hidden="false" customHeight="false" outlineLevel="0" collapsed="false">
      <c r="C171" s="2"/>
    </row>
    <row r="172" customFormat="false" ht="12.75" hidden="false" customHeight="false" outlineLevel="0" collapsed="false">
      <c r="C172" s="2"/>
    </row>
    <row r="173" customFormat="false" ht="12.75" hidden="false" customHeight="false" outlineLevel="0" collapsed="false">
      <c r="C173" s="2"/>
    </row>
    <row r="174" customFormat="false" ht="12.75" hidden="false" customHeight="false" outlineLevel="0" collapsed="false">
      <c r="C174" s="2"/>
    </row>
    <row r="175" customFormat="false" ht="12.75" hidden="false" customHeight="false" outlineLevel="0" collapsed="false">
      <c r="C175" s="2"/>
    </row>
    <row r="176" customFormat="false" ht="12.75" hidden="false" customHeight="false" outlineLevel="0" collapsed="false">
      <c r="C176" s="2"/>
    </row>
    <row r="177" customFormat="false" ht="12.75" hidden="false" customHeight="false" outlineLevel="0" collapsed="false">
      <c r="C177" s="2"/>
    </row>
    <row r="178" customFormat="false" ht="12.75" hidden="false" customHeight="false" outlineLevel="0" collapsed="false">
      <c r="C178" s="2"/>
    </row>
    <row r="179" customFormat="false" ht="12.75" hidden="false" customHeight="false" outlineLevel="0" collapsed="false">
      <c r="C179" s="2"/>
    </row>
    <row r="180" customFormat="false" ht="12.75" hidden="false" customHeight="false" outlineLevel="0" collapsed="false">
      <c r="C180" s="2"/>
    </row>
    <row r="181" customFormat="false" ht="12.75" hidden="false" customHeight="false" outlineLevel="0" collapsed="false">
      <c r="C181" s="2"/>
    </row>
    <row r="182" customFormat="false" ht="12.75" hidden="false" customHeight="false" outlineLevel="0" collapsed="false">
      <c r="C182" s="2"/>
    </row>
    <row r="183" customFormat="false" ht="12.75" hidden="false" customHeight="false" outlineLevel="0" collapsed="false">
      <c r="C183" s="2"/>
    </row>
    <row r="184" customFormat="false" ht="12.75" hidden="false" customHeight="false" outlineLevel="0" collapsed="false">
      <c r="C184" s="2"/>
    </row>
    <row r="185" customFormat="false" ht="12.75" hidden="false" customHeight="false" outlineLevel="0" collapsed="false">
      <c r="C185" s="2"/>
    </row>
    <row r="186" customFormat="false" ht="12.75" hidden="false" customHeight="false" outlineLevel="0" collapsed="false">
      <c r="C186" s="2"/>
    </row>
    <row r="187" customFormat="false" ht="12.75" hidden="false" customHeight="false" outlineLevel="0" collapsed="false">
      <c r="C187" s="2"/>
    </row>
    <row r="188" customFormat="false" ht="12.75" hidden="false" customHeight="false" outlineLevel="0" collapsed="false">
      <c r="C188" s="2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  <row r="191" customFormat="false" ht="12.75" hidden="false" customHeight="false" outlineLevel="0" collapsed="false">
      <c r="C191" s="2"/>
    </row>
    <row r="192" customFormat="false" ht="12.75" hidden="false" customHeight="false" outlineLevel="0" collapsed="false">
      <c r="C192" s="2"/>
    </row>
    <row r="193" customFormat="false" ht="12.75" hidden="false" customHeight="false" outlineLevel="0" collapsed="false">
      <c r="C193" s="2"/>
    </row>
    <row r="194" customFormat="false" ht="12.75" hidden="false" customHeight="false" outlineLevel="0" collapsed="false">
      <c r="C194" s="2"/>
    </row>
    <row r="195" customFormat="false" ht="12.75" hidden="false" customHeight="false" outlineLevel="0" collapsed="false">
      <c r="C195" s="2"/>
    </row>
    <row r="196" customFormat="false" ht="12.75" hidden="false" customHeight="false" outlineLevel="0" collapsed="false">
      <c r="C196" s="2"/>
    </row>
    <row r="197" customFormat="false" ht="12.75" hidden="false" customHeight="false" outlineLevel="0" collapsed="false">
      <c r="C197" s="2"/>
    </row>
    <row r="198" customFormat="false" ht="12.75" hidden="false" customHeight="false" outlineLevel="0" collapsed="false">
      <c r="C198" s="2"/>
    </row>
    <row r="199" customFormat="false" ht="12.75" hidden="false" customHeight="false" outlineLevel="0" collapsed="false">
      <c r="C199" s="2"/>
    </row>
    <row r="200" customFormat="false" ht="12.75" hidden="false" customHeight="false" outlineLevel="0" collapsed="false">
      <c r="C200" s="2"/>
    </row>
    <row r="201" customFormat="false" ht="12.75" hidden="false" customHeight="false" outlineLevel="0" collapsed="false">
      <c r="C201" s="2"/>
    </row>
    <row r="202" customFormat="false" ht="12.75" hidden="false" customHeight="false" outlineLevel="0" collapsed="false">
      <c r="C202" s="2"/>
    </row>
    <row r="203" customFormat="false" ht="12.75" hidden="false" customHeight="false" outlineLevel="0" collapsed="false">
      <c r="C203" s="2"/>
    </row>
    <row r="204" customFormat="false" ht="12.75" hidden="false" customHeight="false" outlineLevel="0" collapsed="false">
      <c r="C204" s="2"/>
    </row>
    <row r="205" customFormat="false" ht="12.75" hidden="false" customHeight="false" outlineLevel="0" collapsed="false">
      <c r="C205" s="2"/>
    </row>
    <row r="206" customFormat="false" ht="12.75" hidden="false" customHeight="false" outlineLevel="0" collapsed="false">
      <c r="C206" s="2"/>
    </row>
    <row r="207" customFormat="false" ht="12.75" hidden="false" customHeight="false" outlineLevel="0" collapsed="false">
      <c r="C207" s="2"/>
    </row>
    <row r="208" customFormat="false" ht="12.75" hidden="false" customHeight="false" outlineLevel="0" collapsed="false">
      <c r="C208" s="2"/>
    </row>
    <row r="209" customFormat="false" ht="12.75" hidden="false" customHeight="false" outlineLevel="0" collapsed="false">
      <c r="C209" s="2"/>
    </row>
    <row r="210" customFormat="false" ht="12.75" hidden="false" customHeight="false" outlineLevel="0" collapsed="false">
      <c r="C210" s="2"/>
    </row>
    <row r="211" customFormat="false" ht="12.75" hidden="false" customHeight="false" outlineLevel="0" collapsed="false">
      <c r="C211" s="2"/>
    </row>
    <row r="212" customFormat="false" ht="12.75" hidden="false" customHeight="false" outlineLevel="0" collapsed="false">
      <c r="C212" s="2"/>
    </row>
    <row r="213" customFormat="false" ht="12.75" hidden="false" customHeight="false" outlineLevel="0" collapsed="false">
      <c r="C213" s="2"/>
    </row>
    <row r="214" customFormat="false" ht="12.75" hidden="false" customHeight="false" outlineLevel="0" collapsed="false">
      <c r="C214" s="2"/>
    </row>
    <row r="215" customFormat="false" ht="12.75" hidden="false" customHeight="false" outlineLevel="0" collapsed="false">
      <c r="C215" s="2"/>
    </row>
    <row r="216" customFormat="false" ht="12.75" hidden="false" customHeight="false" outlineLevel="0" collapsed="false">
      <c r="C216" s="2"/>
    </row>
    <row r="217" customFormat="false" ht="12.75" hidden="false" customHeight="false" outlineLevel="0" collapsed="false">
      <c r="C217" s="2"/>
    </row>
    <row r="218" customFormat="false" ht="12.75" hidden="false" customHeight="false" outlineLevel="0" collapsed="false">
      <c r="C218" s="2"/>
    </row>
    <row r="219" customFormat="false" ht="12.75" hidden="false" customHeight="false" outlineLevel="0" collapsed="false">
      <c r="C219" s="2"/>
    </row>
    <row r="220" customFormat="false" ht="12.75" hidden="false" customHeight="false" outlineLevel="0" collapsed="false">
      <c r="C220" s="2"/>
    </row>
    <row r="221" customFormat="false" ht="12.75" hidden="false" customHeight="false" outlineLevel="0" collapsed="false">
      <c r="C221" s="2"/>
    </row>
    <row r="222" customFormat="false" ht="12.75" hidden="false" customHeight="false" outlineLevel="0" collapsed="false">
      <c r="C222" s="2"/>
    </row>
  </sheetData>
  <printOptions headings="false" gridLines="false" gridLinesSet="true" horizontalCentered="true" verticalCentered="true"/>
  <pageMargins left="0.511805555555556" right="0.511805555555556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1" activeCellId="0" sqref="A51:A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13.99"/>
    <col collapsed="false" customWidth="true" hidden="true" outlineLevel="0" max="3" min="3" style="3" width="10.28"/>
    <col collapsed="false" customWidth="true" hidden="true" outlineLevel="0" max="6" min="4" style="1" width="10.28"/>
    <col collapsed="false" customWidth="true" hidden="false" outlineLevel="0" max="7" min="7" style="1" width="13.99"/>
    <col collapsed="false" customWidth="true" hidden="true" outlineLevel="0" max="8" min="8" style="1" width="10.28"/>
    <col collapsed="false" customWidth="true" hidden="false" outlineLevel="0" max="9" min="9" style="1" width="13.28"/>
    <col collapsed="false" customWidth="true" hidden="false" outlineLevel="0" max="10" min="10" style="1" width="1.7"/>
    <col collapsed="false" customWidth="true" hidden="false" outlineLevel="0" max="11" min="11" style="1" width="18.41"/>
    <col collapsed="false" customWidth="true" hidden="false" outlineLevel="0" max="12" min="12" style="1" width="18.7"/>
    <col collapsed="false" customWidth="true" hidden="false" outlineLevel="0" max="13" min="13" style="1" width="2.13"/>
    <col collapsed="false" customWidth="true" hidden="true" outlineLevel="0" max="15" min="14" style="1" width="6.28"/>
    <col collapsed="false" customWidth="true" hidden="true" outlineLevel="0" max="17" min="16" style="1" width="10.56"/>
    <col collapsed="false" customWidth="true" hidden="false" outlineLevel="0" max="18" min="18" style="1" width="24.41"/>
    <col collapsed="false" customWidth="true" hidden="true" outlineLevel="0" max="19" min="19" style="1" width="15.28"/>
    <col collapsed="false" customWidth="true" hidden="false" outlineLevel="0" max="20" min="20" style="1" width="26.28"/>
    <col collapsed="false" customWidth="true" hidden="false" outlineLevel="0" max="21" min="21" style="1" width="2.13"/>
    <col collapsed="false" customWidth="true" hidden="true" outlineLevel="0" max="23" min="22" style="1" width="15.28"/>
    <col collapsed="false" customWidth="false" hidden="false" outlineLevel="0" max="257" min="24" style="1" width="8.85"/>
  </cols>
  <sheetData>
    <row r="1" customFormat="false" ht="27" hidden="false" customHeight="false" outlineLevel="0" collapsed="false">
      <c r="A1" s="5" t="s">
        <v>0</v>
      </c>
      <c r="C1" s="2"/>
      <c r="L1" s="4"/>
      <c r="T1" s="6" t="s">
        <v>50</v>
      </c>
    </row>
    <row r="2" customFormat="false" ht="19.5" hidden="false" customHeight="false" outlineLevel="0" collapsed="false">
      <c r="A2" s="7" t="s">
        <v>41</v>
      </c>
      <c r="B2" s="8" t="s">
        <v>51</v>
      </c>
      <c r="C2" s="9"/>
      <c r="D2" s="9"/>
      <c r="E2" s="9"/>
      <c r="F2" s="9"/>
      <c r="G2" s="9"/>
      <c r="H2" s="9"/>
      <c r="I2" s="8"/>
      <c r="J2" s="9"/>
      <c r="K2" s="9"/>
      <c r="L2" s="10"/>
      <c r="M2" s="9"/>
      <c r="N2" s="9"/>
      <c r="O2" s="9"/>
      <c r="P2" s="9"/>
      <c r="Q2" s="9"/>
      <c r="R2" s="8"/>
      <c r="S2" s="8"/>
      <c r="T2" s="11"/>
      <c r="U2" s="12"/>
      <c r="V2" s="9"/>
      <c r="W2" s="13" t="s">
        <v>0</v>
      </c>
    </row>
    <row r="3" customFormat="false" ht="15" hidden="false" customHeight="false" outlineLevel="0" collapsed="false">
      <c r="A3" s="14" t="s">
        <v>3</v>
      </c>
      <c r="B3" s="15"/>
      <c r="C3" s="16"/>
      <c r="D3" s="16"/>
      <c r="E3" s="16"/>
      <c r="F3" s="16"/>
      <c r="G3" s="16"/>
      <c r="H3" s="16"/>
      <c r="I3" s="16"/>
      <c r="J3" s="16"/>
      <c r="K3" s="16"/>
      <c r="L3" s="17"/>
      <c r="M3" s="16"/>
      <c r="N3" s="16"/>
      <c r="O3" s="16"/>
      <c r="P3" s="16"/>
      <c r="Q3" s="16"/>
      <c r="R3" s="16"/>
      <c r="S3" s="16"/>
      <c r="T3" s="18"/>
      <c r="U3" s="12"/>
      <c r="V3" s="16"/>
      <c r="W3" s="19"/>
    </row>
    <row r="4" customFormat="false" ht="15" hidden="false" customHeight="false" outlineLevel="0" collapsed="false">
      <c r="B4" s="20" t="n">
        <v>1</v>
      </c>
      <c r="C4" s="20"/>
      <c r="D4" s="21"/>
      <c r="E4" s="21"/>
      <c r="F4" s="21"/>
      <c r="G4" s="21" t="n">
        <v>2</v>
      </c>
      <c r="H4" s="21"/>
      <c r="I4" s="21" t="n">
        <v>3</v>
      </c>
      <c r="J4" s="21"/>
      <c r="K4" s="21" t="s">
        <v>4</v>
      </c>
      <c r="L4" s="22" t="s">
        <v>5</v>
      </c>
      <c r="M4" s="21"/>
      <c r="N4" s="21"/>
      <c r="O4" s="21"/>
      <c r="P4" s="21"/>
      <c r="Q4" s="21"/>
      <c r="R4" s="21" t="s">
        <v>6</v>
      </c>
      <c r="S4" s="21"/>
      <c r="T4" s="21" t="s">
        <v>7</v>
      </c>
      <c r="U4" s="23"/>
      <c r="V4" s="23"/>
      <c r="W4" s="23"/>
    </row>
    <row r="5" customFormat="false" ht="15" hidden="false" customHeight="false" outlineLevel="0" collapsed="false">
      <c r="A5" s="23"/>
      <c r="B5" s="24" t="s">
        <v>8</v>
      </c>
      <c r="C5" s="25"/>
      <c r="D5" s="25"/>
      <c r="E5" s="25"/>
      <c r="F5" s="25"/>
      <c r="G5" s="25"/>
      <c r="H5" s="25"/>
      <c r="I5" s="26"/>
      <c r="J5" s="23"/>
      <c r="K5" s="27" t="s">
        <v>9</v>
      </c>
      <c r="L5" s="28" t="s">
        <v>10</v>
      </c>
      <c r="M5" s="23"/>
      <c r="O5" s="29"/>
      <c r="P5" s="29"/>
      <c r="Q5" s="29"/>
      <c r="R5" s="24" t="s">
        <v>11</v>
      </c>
      <c r="S5" s="25"/>
      <c r="T5" s="26"/>
      <c r="U5" s="23"/>
      <c r="V5" s="30" t="s">
        <v>12</v>
      </c>
      <c r="W5" s="30" t="s">
        <v>12</v>
      </c>
    </row>
    <row r="6" customFormat="false" ht="18" hidden="false" customHeight="false" outlineLevel="0" collapsed="false">
      <c r="A6" s="31" t="s">
        <v>13</v>
      </c>
      <c r="B6" s="32" t="n">
        <v>1995</v>
      </c>
      <c r="C6" s="32" t="n">
        <v>1996</v>
      </c>
      <c r="D6" s="32" t="n">
        <v>1997</v>
      </c>
      <c r="E6" s="32" t="n">
        <v>1998</v>
      </c>
      <c r="F6" s="32" t="n">
        <v>1999</v>
      </c>
      <c r="G6" s="32" t="n">
        <v>2000</v>
      </c>
      <c r="H6" s="32" t="n">
        <v>2001</v>
      </c>
      <c r="I6" s="32" t="n">
        <v>2002</v>
      </c>
      <c r="J6" s="23"/>
      <c r="K6" s="33" t="s">
        <v>14</v>
      </c>
      <c r="L6" s="34" t="s">
        <v>14</v>
      </c>
      <c r="M6" s="23"/>
      <c r="N6" s="35" t="n">
        <v>1996</v>
      </c>
      <c r="O6" s="35" t="n">
        <v>1997</v>
      </c>
      <c r="P6" s="35" t="n">
        <v>1998</v>
      </c>
      <c r="Q6" s="35" t="n">
        <v>1999</v>
      </c>
      <c r="R6" s="32" t="n">
        <v>2000</v>
      </c>
      <c r="S6" s="32" t="n">
        <v>2001</v>
      </c>
      <c r="T6" s="32" t="n">
        <v>2002</v>
      </c>
      <c r="U6" s="23"/>
      <c r="V6" s="36" t="n">
        <v>2000</v>
      </c>
      <c r="W6" s="36" t="n">
        <v>2002</v>
      </c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37" t="s">
        <v>15</v>
      </c>
      <c r="L7" s="38" t="s">
        <v>15</v>
      </c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</row>
    <row r="8" customFormat="false" ht="18" hidden="false" customHeight="false" outlineLevel="0" collapsed="false">
      <c r="A8" s="39" t="n">
        <v>9000000</v>
      </c>
      <c r="B8" s="40"/>
      <c r="C8" s="40"/>
      <c r="D8" s="40"/>
      <c r="E8" s="40"/>
      <c r="F8" s="40"/>
      <c r="G8" s="40"/>
      <c r="H8" s="40"/>
      <c r="I8" s="40"/>
      <c r="J8" s="23"/>
      <c r="K8" s="23"/>
      <c r="L8" s="41"/>
      <c r="M8" s="23"/>
      <c r="N8" s="23"/>
      <c r="O8" s="23"/>
      <c r="P8" s="23"/>
      <c r="Q8" s="23"/>
      <c r="R8" s="23"/>
      <c r="S8" s="23"/>
      <c r="T8" s="23"/>
    </row>
    <row r="9" customFormat="false" ht="19.5" hidden="false" customHeight="false" outlineLevel="0" collapsed="false">
      <c r="A9" s="42" t="s">
        <v>16</v>
      </c>
      <c r="B9" s="43" t="n">
        <v>0.0173555555555556</v>
      </c>
      <c r="C9" s="43" t="n">
        <v>0.0173555555555556</v>
      </c>
      <c r="D9" s="43" t="n">
        <v>0.01</v>
      </c>
      <c r="E9" s="43" t="n">
        <v>0</v>
      </c>
      <c r="F9" s="43" t="n">
        <v>0</v>
      </c>
      <c r="G9" s="43" t="n">
        <v>0</v>
      </c>
      <c r="H9" s="43" t="n">
        <v>0</v>
      </c>
      <c r="I9" s="43" t="n">
        <v>0</v>
      </c>
      <c r="J9" s="44"/>
      <c r="K9" s="45" t="n">
        <f aca="false">(G9-B9)*100</f>
        <v>-1.73555555555556</v>
      </c>
      <c r="L9" s="46" t="n">
        <f aca="false">(G9-B9)/B9</f>
        <v>-1</v>
      </c>
      <c r="M9" s="44"/>
      <c r="N9" s="47" t="n">
        <v>0</v>
      </c>
      <c r="O9" s="47" t="n">
        <v>-66200</v>
      </c>
      <c r="P9" s="47" t="n">
        <v>-156200</v>
      </c>
      <c r="Q9" s="47" t="n">
        <v>-156200</v>
      </c>
      <c r="R9" s="48" t="n">
        <v>-156200</v>
      </c>
      <c r="S9" s="48" t="n">
        <v>-156200</v>
      </c>
      <c r="T9" s="48" t="n">
        <v>-156200</v>
      </c>
      <c r="V9" s="50" t="n">
        <f aca="false">N9+O9+P9+Q9+R9</f>
        <v>-534800</v>
      </c>
      <c r="W9" s="51" t="n">
        <f aca="false">V9+S9+T9</f>
        <v>-847200</v>
      </c>
    </row>
    <row r="10" customFormat="false" ht="19.5" hidden="false" customHeight="false" outlineLevel="0" collapsed="false">
      <c r="A10" s="52" t="s">
        <v>18</v>
      </c>
      <c r="B10" s="53" t="n">
        <v>0.01</v>
      </c>
      <c r="C10" s="53" t="n">
        <v>0.01</v>
      </c>
      <c r="D10" s="53" t="n">
        <v>0.01</v>
      </c>
      <c r="E10" s="53" t="n">
        <v>0</v>
      </c>
      <c r="F10" s="53" t="n">
        <v>0</v>
      </c>
      <c r="G10" s="53" t="n">
        <v>0</v>
      </c>
      <c r="H10" s="53" t="n">
        <v>0</v>
      </c>
      <c r="I10" s="53" t="n">
        <v>0</v>
      </c>
      <c r="J10" s="54"/>
      <c r="K10" s="55" t="n">
        <f aca="false">(G10-B10)*100</f>
        <v>-1</v>
      </c>
      <c r="L10" s="56" t="n">
        <f aca="false">(G10-B10)/B10</f>
        <v>-1</v>
      </c>
      <c r="M10" s="54"/>
      <c r="N10" s="57" t="n">
        <v>0</v>
      </c>
      <c r="O10" s="57" t="n">
        <v>0</v>
      </c>
      <c r="P10" s="57" t="n">
        <v>-90000</v>
      </c>
      <c r="Q10" s="57" t="n">
        <v>-90000</v>
      </c>
      <c r="R10" s="58" t="n">
        <v>-90000</v>
      </c>
      <c r="S10" s="58" t="n">
        <v>-90000</v>
      </c>
      <c r="T10" s="58" t="n">
        <v>-90000</v>
      </c>
      <c r="V10" s="92" t="n">
        <f aca="false">N10+O10+P10+Q10+R10</f>
        <v>-270000</v>
      </c>
      <c r="W10" s="59" t="n">
        <f aca="false">V10+S10+T10</f>
        <v>-450000</v>
      </c>
    </row>
    <row r="11" customFormat="false" ht="15" hidden="false" customHeight="false" outlineLevel="0" collapsed="false">
      <c r="B11" s="49"/>
      <c r="C11" s="49"/>
      <c r="D11" s="49"/>
      <c r="E11" s="49"/>
      <c r="F11" s="49"/>
      <c r="G11" s="49"/>
      <c r="H11" s="49"/>
      <c r="I11" s="49"/>
      <c r="K11" s="93"/>
      <c r="L11" s="94"/>
      <c r="N11" s="95"/>
      <c r="O11" s="95"/>
      <c r="P11" s="95"/>
      <c r="Q11" s="95"/>
      <c r="R11" s="96"/>
      <c r="S11" s="96"/>
      <c r="T11" s="96"/>
    </row>
    <row r="12" customFormat="false" ht="18" hidden="false" customHeight="false" outlineLevel="0" collapsed="false">
      <c r="A12" s="39" t="n">
        <v>15000000</v>
      </c>
      <c r="B12" s="40"/>
      <c r="C12" s="40"/>
      <c r="D12" s="40"/>
      <c r="E12" s="40"/>
      <c r="F12" s="40"/>
      <c r="G12" s="40"/>
      <c r="H12" s="40"/>
      <c r="I12" s="40"/>
      <c r="J12" s="23"/>
      <c r="K12" s="23"/>
      <c r="L12" s="41"/>
      <c r="M12" s="23"/>
      <c r="N12" s="23"/>
      <c r="O12" s="23"/>
      <c r="P12" s="23"/>
      <c r="Q12" s="23"/>
      <c r="R12" s="23"/>
      <c r="S12" s="23"/>
      <c r="T12" s="23"/>
    </row>
    <row r="13" customFormat="false" ht="19.5" hidden="false" customHeight="false" outlineLevel="0" collapsed="false">
      <c r="A13" s="42" t="s">
        <v>16</v>
      </c>
      <c r="B13" s="43" t="n">
        <v>0.103033333333333</v>
      </c>
      <c r="C13" s="43" t="n">
        <v>0.103033333333333</v>
      </c>
      <c r="D13" s="43" t="n">
        <v>0.103033333333333</v>
      </c>
      <c r="E13" s="43" t="n">
        <v>0.0853333333333333</v>
      </c>
      <c r="F13" s="43" t="n">
        <v>0.0426666666666667</v>
      </c>
      <c r="G13" s="43" t="n">
        <v>0.02</v>
      </c>
      <c r="H13" s="43" t="n">
        <v>0.02</v>
      </c>
      <c r="I13" s="43" t="n">
        <v>0.02</v>
      </c>
      <c r="J13" s="44"/>
      <c r="K13" s="45" t="n">
        <f aca="false">(G13-B13)*100</f>
        <v>-8.30333333333333</v>
      </c>
      <c r="L13" s="46" t="n">
        <f aca="false">(G13-B13)/B13</f>
        <v>-0.80588806211582</v>
      </c>
      <c r="M13" s="44"/>
      <c r="N13" s="47" t="n">
        <v>0</v>
      </c>
      <c r="O13" s="47" t="n">
        <v>0</v>
      </c>
      <c r="P13" s="47" t="n">
        <v>-265500</v>
      </c>
      <c r="Q13" s="47" t="n">
        <v>-905500</v>
      </c>
      <c r="R13" s="48" t="n">
        <v>-1245500</v>
      </c>
      <c r="S13" s="48" t="n">
        <v>-1245500</v>
      </c>
      <c r="T13" s="48" t="n">
        <v>-1245500</v>
      </c>
      <c r="V13" s="50" t="n">
        <f aca="false">N13+O13+P13+Q13+R13</f>
        <v>-2416500</v>
      </c>
      <c r="W13" s="51" t="n">
        <f aca="false">V13+S13+T13</f>
        <v>-4907500</v>
      </c>
    </row>
    <row r="14" customFormat="false" ht="19.5" hidden="false" customHeight="false" outlineLevel="0" collapsed="false">
      <c r="A14" s="52" t="s">
        <v>18</v>
      </c>
      <c r="B14" s="53" t="n">
        <v>0.0485</v>
      </c>
      <c r="C14" s="53" t="n">
        <v>0.0325</v>
      </c>
      <c r="D14" s="53" t="n">
        <v>0.0325</v>
      </c>
      <c r="E14" s="53" t="n">
        <v>0.0148</v>
      </c>
      <c r="F14" s="53" t="n">
        <v>0</v>
      </c>
      <c r="G14" s="53" t="n">
        <v>0</v>
      </c>
      <c r="H14" s="53" t="n">
        <v>0</v>
      </c>
      <c r="I14" s="53" t="n">
        <v>0</v>
      </c>
      <c r="J14" s="54"/>
      <c r="K14" s="55" t="n">
        <f aca="false">(G14-B14)*100</f>
        <v>-4.85</v>
      </c>
      <c r="L14" s="56" t="n">
        <f aca="false">(G14-B14)/B14</f>
        <v>-1</v>
      </c>
      <c r="M14" s="54"/>
      <c r="N14" s="57" t="n">
        <v>-240000</v>
      </c>
      <c r="O14" s="57" t="n">
        <v>-240000</v>
      </c>
      <c r="P14" s="57" t="n">
        <v>-505500</v>
      </c>
      <c r="Q14" s="57" t="n">
        <v>-727500</v>
      </c>
      <c r="R14" s="58" t="n">
        <v>-727500</v>
      </c>
      <c r="S14" s="58" t="n">
        <v>-727500</v>
      </c>
      <c r="T14" s="58" t="n">
        <v>-727500</v>
      </c>
      <c r="V14" s="92" t="n">
        <f aca="false">N14+O14+P14+Q14+R14</f>
        <v>-2440500</v>
      </c>
      <c r="W14" s="59" t="n">
        <f aca="false">V14+S14+T14</f>
        <v>-3895500</v>
      </c>
    </row>
    <row r="15" customFormat="false" ht="15" hidden="false" customHeight="false" outlineLevel="0" collapsed="false">
      <c r="B15" s="49"/>
      <c r="C15" s="49"/>
      <c r="D15" s="49"/>
      <c r="E15" s="49"/>
      <c r="F15" s="49"/>
      <c r="G15" s="49"/>
      <c r="H15" s="49"/>
      <c r="I15" s="49"/>
      <c r="K15" s="93"/>
      <c r="L15" s="94"/>
      <c r="N15" s="95"/>
      <c r="O15" s="95"/>
      <c r="P15" s="95"/>
      <c r="Q15" s="95"/>
      <c r="R15" s="96"/>
      <c r="S15" s="96"/>
      <c r="T15" s="96"/>
    </row>
    <row r="16" customFormat="false" ht="18" hidden="false" customHeight="false" outlineLevel="0" collapsed="false">
      <c r="A16" s="39" t="n">
        <v>18000000</v>
      </c>
      <c r="B16" s="40"/>
      <c r="C16" s="40"/>
      <c r="D16" s="40"/>
      <c r="E16" s="40"/>
      <c r="F16" s="40"/>
      <c r="G16" s="40"/>
      <c r="H16" s="40"/>
      <c r="I16" s="40"/>
      <c r="J16" s="23"/>
      <c r="K16" s="23"/>
      <c r="L16" s="41"/>
      <c r="M16" s="23"/>
      <c r="N16" s="23"/>
      <c r="O16" s="23"/>
      <c r="P16" s="23"/>
      <c r="Q16" s="23"/>
      <c r="R16" s="23"/>
      <c r="S16" s="23"/>
      <c r="T16" s="23"/>
    </row>
    <row r="17" customFormat="false" ht="19.5" hidden="false" customHeight="false" outlineLevel="0" collapsed="false">
      <c r="A17" s="42" t="s">
        <v>16</v>
      </c>
      <c r="B17" s="43" t="n">
        <v>0.145688888888889</v>
      </c>
      <c r="C17" s="43" t="n">
        <v>0.145688888888889</v>
      </c>
      <c r="D17" s="43" t="n">
        <v>0.145688888888889</v>
      </c>
      <c r="E17" s="43" t="n">
        <v>0.141111111111111</v>
      </c>
      <c r="F17" s="43" t="n">
        <v>0.105555555555556</v>
      </c>
      <c r="G17" s="43" t="n">
        <v>0.0877777777777778</v>
      </c>
      <c r="H17" s="43" t="n">
        <v>0.0877777777777778</v>
      </c>
      <c r="I17" s="43" t="n">
        <v>0.0877777777777778</v>
      </c>
      <c r="J17" s="44"/>
      <c r="K17" s="45" t="n">
        <f aca="false">(G17-B17)*100</f>
        <v>-5.79111111111111</v>
      </c>
      <c r="L17" s="46" t="n">
        <f aca="false">(G17-B17)/B17</f>
        <v>-0.397498474679683</v>
      </c>
      <c r="M17" s="44"/>
      <c r="N17" s="47" t="n">
        <v>0</v>
      </c>
      <c r="O17" s="47" t="n">
        <v>0</v>
      </c>
      <c r="P17" s="47" t="n">
        <v>-82400</v>
      </c>
      <c r="Q17" s="47" t="n">
        <v>-722400</v>
      </c>
      <c r="R17" s="48" t="n">
        <v>-1042400</v>
      </c>
      <c r="S17" s="48" t="n">
        <v>-1042400</v>
      </c>
      <c r="T17" s="48" t="n">
        <v>-1042400</v>
      </c>
      <c r="V17" s="50" t="n">
        <f aca="false">N17+O17+P17+Q17+R17</f>
        <v>-1847200</v>
      </c>
      <c r="W17" s="51" t="n">
        <f aca="false">V17+S17+T17</f>
        <v>-3932000</v>
      </c>
    </row>
    <row r="18" customFormat="false" ht="19.5" hidden="false" customHeight="false" outlineLevel="0" collapsed="false">
      <c r="A18" s="52" t="s">
        <v>18</v>
      </c>
      <c r="B18" s="53" t="n">
        <v>0.100244444444444</v>
      </c>
      <c r="C18" s="53" t="n">
        <v>0.0869111111111111</v>
      </c>
      <c r="D18" s="53" t="n">
        <v>0.0869111111111111</v>
      </c>
      <c r="E18" s="53" t="n">
        <v>0.0823333333333333</v>
      </c>
      <c r="F18" s="53" t="n">
        <v>0.0467777777777778</v>
      </c>
      <c r="G18" s="53" t="n">
        <v>0.029</v>
      </c>
      <c r="H18" s="53" t="n">
        <v>0.029</v>
      </c>
      <c r="I18" s="53" t="n">
        <v>0.029</v>
      </c>
      <c r="J18" s="54"/>
      <c r="K18" s="55" t="n">
        <f aca="false">(G18-B18)*100</f>
        <v>-7.12444444444444</v>
      </c>
      <c r="L18" s="56" t="n">
        <f aca="false">(G18-B18)/B18</f>
        <v>-0.710707160274884</v>
      </c>
      <c r="M18" s="54"/>
      <c r="N18" s="57" t="n">
        <v>-240000</v>
      </c>
      <c r="O18" s="57" t="n">
        <v>-240000</v>
      </c>
      <c r="P18" s="57" t="n">
        <v>-322400</v>
      </c>
      <c r="Q18" s="57" t="n">
        <v>-962400</v>
      </c>
      <c r="R18" s="58" t="n">
        <v>-1282400</v>
      </c>
      <c r="S18" s="58" t="n">
        <v>-1282400</v>
      </c>
      <c r="T18" s="58" t="n">
        <v>-1282400</v>
      </c>
      <c r="V18" s="92" t="n">
        <f aca="false">N18+O18+P18+Q18+R18</f>
        <v>-3047200</v>
      </c>
      <c r="W18" s="59" t="n">
        <f aca="false">V18+S18+T18</f>
        <v>-5612000</v>
      </c>
    </row>
    <row r="19" customFormat="false" ht="15" hidden="false" customHeight="false" outlineLevel="0" collapsed="false">
      <c r="B19" s="49"/>
      <c r="C19" s="49"/>
      <c r="D19" s="49"/>
      <c r="E19" s="49"/>
      <c r="F19" s="49"/>
      <c r="G19" s="49"/>
      <c r="H19" s="49"/>
      <c r="I19" s="49"/>
      <c r="K19" s="93"/>
      <c r="L19" s="94"/>
      <c r="N19" s="95"/>
      <c r="O19" s="95"/>
      <c r="P19" s="95"/>
      <c r="Q19" s="95"/>
      <c r="R19" s="96"/>
      <c r="S19" s="96"/>
      <c r="T19" s="96"/>
    </row>
    <row r="20" customFormat="false" ht="18" hidden="false" customHeight="false" outlineLevel="0" collapsed="false">
      <c r="A20" s="39" t="n">
        <v>30000000</v>
      </c>
      <c r="B20" s="40"/>
      <c r="C20" s="40"/>
      <c r="D20" s="40"/>
      <c r="E20" s="40"/>
      <c r="F20" s="40"/>
      <c r="G20" s="40"/>
      <c r="H20" s="40"/>
      <c r="I20" s="40"/>
      <c r="J20" s="23"/>
      <c r="K20" s="23"/>
      <c r="L20" s="41"/>
      <c r="M20" s="23"/>
      <c r="N20" s="23"/>
      <c r="O20" s="23"/>
      <c r="P20" s="23"/>
      <c r="Q20" s="23"/>
      <c r="R20" s="23"/>
      <c r="S20" s="23"/>
      <c r="T20" s="23"/>
    </row>
    <row r="21" customFormat="false" ht="19.5" hidden="false" customHeight="false" outlineLevel="0" collapsed="false">
      <c r="A21" s="42" t="s">
        <v>16</v>
      </c>
      <c r="B21" s="43" t="n">
        <v>0.198333333333333</v>
      </c>
      <c r="C21" s="43" t="n">
        <v>0.198333333333333</v>
      </c>
      <c r="D21" s="43" t="n">
        <v>0.198333333333333</v>
      </c>
      <c r="E21" s="43" t="n">
        <v>0.195</v>
      </c>
      <c r="F21" s="43" t="n">
        <v>0.173666666666667</v>
      </c>
      <c r="G21" s="43" t="n">
        <v>0.168666666666667</v>
      </c>
      <c r="H21" s="43" t="n">
        <v>0.168666666666667</v>
      </c>
      <c r="I21" s="43" t="n">
        <v>0.168666666666667</v>
      </c>
      <c r="J21" s="44"/>
      <c r="K21" s="45" t="n">
        <f aca="false">(G21-B21)*100</f>
        <v>-2.96666666666667</v>
      </c>
      <c r="L21" s="46" t="n">
        <f aca="false">(G21-B21)/B21</f>
        <v>-0.149579831932773</v>
      </c>
      <c r="M21" s="44"/>
      <c r="N21" s="47" t="n">
        <v>0</v>
      </c>
      <c r="O21" s="47" t="n">
        <v>0</v>
      </c>
      <c r="P21" s="47" t="n">
        <v>-100000</v>
      </c>
      <c r="Q21" s="47" t="n">
        <v>-740000</v>
      </c>
      <c r="R21" s="48" t="n">
        <v>-890000</v>
      </c>
      <c r="S21" s="48" t="n">
        <v>-890000</v>
      </c>
      <c r="T21" s="48" t="n">
        <v>-890000</v>
      </c>
      <c r="V21" s="50" t="n">
        <f aca="false">N21+O21+P21+Q21+R21</f>
        <v>-1730000</v>
      </c>
      <c r="W21" s="51" t="n">
        <f aca="false">V21+S21+T21</f>
        <v>-3510000</v>
      </c>
    </row>
    <row r="22" customFormat="false" ht="19.5" hidden="false" customHeight="false" outlineLevel="0" collapsed="false">
      <c r="A22" s="52" t="s">
        <v>18</v>
      </c>
      <c r="B22" s="53" t="n">
        <v>0.171066666666667</v>
      </c>
      <c r="C22" s="53" t="n">
        <v>0.163066666666667</v>
      </c>
      <c r="D22" s="53" t="n">
        <v>0.163066666666667</v>
      </c>
      <c r="E22" s="53" t="n">
        <v>0.159733333333333</v>
      </c>
      <c r="F22" s="53" t="n">
        <v>0.1384</v>
      </c>
      <c r="G22" s="53" t="n">
        <v>0.1334</v>
      </c>
      <c r="H22" s="53" t="n">
        <v>0.1334</v>
      </c>
      <c r="I22" s="53" t="n">
        <v>0.1334</v>
      </c>
      <c r="J22" s="54"/>
      <c r="K22" s="55" t="n">
        <f aca="false">(G22-B22)*100</f>
        <v>-3.76666666666667</v>
      </c>
      <c r="L22" s="56" t="n">
        <f aca="false">(G22-B22)/B22</f>
        <v>-0.220187061574435</v>
      </c>
      <c r="M22" s="54"/>
      <c r="N22" s="57" t="n">
        <v>-240000</v>
      </c>
      <c r="O22" s="57" t="n">
        <v>-240000</v>
      </c>
      <c r="P22" s="57" t="n">
        <v>-340000</v>
      </c>
      <c r="Q22" s="57" t="n">
        <v>-980000</v>
      </c>
      <c r="R22" s="58" t="n">
        <v>-1130000</v>
      </c>
      <c r="S22" s="58" t="n">
        <v>-1130000</v>
      </c>
      <c r="T22" s="58" t="n">
        <v>-1130000</v>
      </c>
      <c r="V22" s="92" t="n">
        <f aca="false">N22+O22+P22+Q22+R22</f>
        <v>-2930000</v>
      </c>
      <c r="W22" s="59" t="n">
        <f aca="false">V22+S22+T22</f>
        <v>-5190000</v>
      </c>
    </row>
    <row r="23" customFormat="false" ht="15" hidden="false" customHeight="false" outlineLevel="0" collapsed="false">
      <c r="B23" s="49"/>
      <c r="C23" s="49"/>
      <c r="D23" s="49"/>
      <c r="E23" s="49"/>
      <c r="F23" s="49"/>
      <c r="G23" s="49"/>
      <c r="H23" s="49"/>
      <c r="I23" s="49"/>
      <c r="K23" s="93"/>
      <c r="L23" s="94"/>
      <c r="N23" s="95"/>
      <c r="O23" s="95"/>
      <c r="P23" s="95"/>
      <c r="Q23" s="95"/>
      <c r="R23" s="96"/>
      <c r="S23" s="96"/>
      <c r="T23" s="96"/>
    </row>
    <row r="24" customFormat="false" ht="18" hidden="false" customHeight="false" outlineLevel="0" collapsed="false">
      <c r="A24" s="39" t="n">
        <v>40000000</v>
      </c>
      <c r="B24" s="40"/>
      <c r="C24" s="40"/>
      <c r="D24" s="40"/>
      <c r="E24" s="40"/>
      <c r="F24" s="40"/>
      <c r="G24" s="40"/>
      <c r="H24" s="40"/>
      <c r="I24" s="40"/>
      <c r="J24" s="23"/>
      <c r="K24" s="23"/>
      <c r="L24" s="41"/>
      <c r="M24" s="23"/>
      <c r="N24" s="23"/>
      <c r="O24" s="23"/>
      <c r="P24" s="23"/>
      <c r="Q24" s="23"/>
      <c r="R24" s="23"/>
      <c r="S24" s="23"/>
      <c r="T24" s="23"/>
    </row>
    <row r="25" customFormat="false" ht="19.5" hidden="false" customHeight="false" outlineLevel="0" collapsed="false">
      <c r="A25" s="42" t="s">
        <v>16</v>
      </c>
      <c r="B25" s="43" t="n">
        <v>0.234875</v>
      </c>
      <c r="C25" s="43" t="n">
        <v>0.234875</v>
      </c>
      <c r="D25" s="43" t="n">
        <v>0.234875</v>
      </c>
      <c r="E25" s="43" t="n">
        <v>0.23375</v>
      </c>
      <c r="F25" s="43" t="n">
        <v>0.22575</v>
      </c>
      <c r="G25" s="43" t="n">
        <v>0.222</v>
      </c>
      <c r="H25" s="43" t="n">
        <v>0.222</v>
      </c>
      <c r="I25" s="43" t="n">
        <v>0.222</v>
      </c>
      <c r="J25" s="44"/>
      <c r="K25" s="45" t="n">
        <f aca="false">(G25-B25)*100</f>
        <v>-1.2875</v>
      </c>
      <c r="L25" s="46" t="n">
        <f aca="false">(G25-B25)/B25</f>
        <v>-0.0548163916977115</v>
      </c>
      <c r="M25" s="44"/>
      <c r="N25" s="47" t="n">
        <v>0</v>
      </c>
      <c r="O25" s="47" t="n">
        <v>0</v>
      </c>
      <c r="P25" s="47" t="n">
        <v>-45000</v>
      </c>
      <c r="Q25" s="47" t="n">
        <v>-365000</v>
      </c>
      <c r="R25" s="48" t="n">
        <v>-515000</v>
      </c>
      <c r="S25" s="48" t="n">
        <v>-515000</v>
      </c>
      <c r="T25" s="48" t="n">
        <v>-515000</v>
      </c>
      <c r="V25" s="50" t="n">
        <f aca="false">N25+O25+P25+Q25+R25</f>
        <v>-925000</v>
      </c>
      <c r="W25" s="51" t="n">
        <f aca="false">V25+S25+T25</f>
        <v>-1955000</v>
      </c>
    </row>
    <row r="26" customFormat="false" ht="19.5" hidden="false" customHeight="false" outlineLevel="0" collapsed="false">
      <c r="A26" s="52" t="s">
        <v>18</v>
      </c>
      <c r="B26" s="53" t="n">
        <v>0.214425</v>
      </c>
      <c r="C26" s="53" t="n">
        <v>0.210825</v>
      </c>
      <c r="D26" s="53" t="n">
        <v>0.210825</v>
      </c>
      <c r="E26" s="53" t="n">
        <v>0.2097</v>
      </c>
      <c r="F26" s="53" t="n">
        <v>0.2017</v>
      </c>
      <c r="G26" s="53" t="n">
        <v>0.19795</v>
      </c>
      <c r="H26" s="53" t="n">
        <v>0.19795</v>
      </c>
      <c r="I26" s="53" t="n">
        <v>0.19795</v>
      </c>
      <c r="J26" s="54"/>
      <c r="K26" s="55" t="n">
        <f aca="false">(G26-B26)*100</f>
        <v>-1.6475</v>
      </c>
      <c r="L26" s="56" t="n">
        <f aca="false">(G26-B26)/B26</f>
        <v>-0.0768333916287747</v>
      </c>
      <c r="M26" s="54"/>
      <c r="N26" s="57" t="n">
        <v>-144000</v>
      </c>
      <c r="O26" s="57" t="n">
        <v>-144000</v>
      </c>
      <c r="P26" s="57" t="n">
        <v>-189000</v>
      </c>
      <c r="Q26" s="57" t="n">
        <v>-509000</v>
      </c>
      <c r="R26" s="58" t="n">
        <v>-659000</v>
      </c>
      <c r="S26" s="58" t="n">
        <v>-659000</v>
      </c>
      <c r="T26" s="58" t="n">
        <v>-659000</v>
      </c>
      <c r="V26" s="92" t="n">
        <f aca="false">N26+O26+P26+Q26+R26</f>
        <v>-1645000</v>
      </c>
      <c r="W26" s="59" t="n">
        <f aca="false">V26+S26+T26</f>
        <v>-2963000</v>
      </c>
    </row>
    <row r="27" customFormat="false" ht="15" hidden="false" customHeight="false" outlineLevel="0" collapsed="false">
      <c r="B27" s="49"/>
      <c r="C27" s="49"/>
      <c r="D27" s="49"/>
      <c r="E27" s="49"/>
      <c r="F27" s="49"/>
      <c r="G27" s="49"/>
      <c r="H27" s="49"/>
      <c r="I27" s="49"/>
      <c r="K27" s="93"/>
      <c r="L27" s="94"/>
      <c r="N27" s="95"/>
      <c r="O27" s="95"/>
      <c r="P27" s="95"/>
      <c r="Q27" s="95"/>
      <c r="R27" s="96"/>
      <c r="S27" s="96"/>
      <c r="T27" s="96"/>
    </row>
    <row r="28" customFormat="false" ht="18" hidden="false" customHeight="false" outlineLevel="0" collapsed="false">
      <c r="A28" s="39" t="n">
        <v>50000000</v>
      </c>
      <c r="B28" s="40"/>
      <c r="C28" s="40"/>
      <c r="D28" s="40"/>
      <c r="E28" s="40"/>
      <c r="F28" s="40"/>
      <c r="G28" s="40"/>
      <c r="H28" s="40"/>
      <c r="I28" s="40"/>
      <c r="J28" s="23"/>
      <c r="K28" s="23"/>
      <c r="L28" s="41"/>
      <c r="M28" s="23"/>
      <c r="N28" s="23"/>
      <c r="O28" s="23"/>
      <c r="P28" s="23"/>
      <c r="Q28" s="23"/>
      <c r="R28" s="23"/>
      <c r="S28" s="23"/>
      <c r="T28" s="23"/>
    </row>
    <row r="29" customFormat="false" ht="19.5" hidden="false" customHeight="false" outlineLevel="0" collapsed="false">
      <c r="A29" s="42" t="s">
        <v>16</v>
      </c>
      <c r="B29" s="43" t="n">
        <v>0.256956</v>
      </c>
      <c r="C29" s="43" t="n">
        <v>0.256956</v>
      </c>
      <c r="D29" s="43" t="n">
        <v>0.256956</v>
      </c>
      <c r="E29" s="43" t="n">
        <v>0.257</v>
      </c>
      <c r="F29" s="43" t="n">
        <v>0.2506</v>
      </c>
      <c r="G29" s="43" t="n">
        <v>0.2476</v>
      </c>
      <c r="H29" s="43" t="n">
        <v>0.2476</v>
      </c>
      <c r="I29" s="43" t="n">
        <v>0.2476</v>
      </c>
      <c r="J29" s="44"/>
      <c r="K29" s="45" t="n">
        <f aca="false">(G29-B29)*100</f>
        <v>-0.935600000000003</v>
      </c>
      <c r="L29" s="46" t="n">
        <f aca="false">(G29-B29)/B29</f>
        <v>-0.0364109030339826</v>
      </c>
      <c r="M29" s="44"/>
      <c r="N29" s="47" t="n">
        <v>0</v>
      </c>
      <c r="O29" s="47" t="n">
        <v>0</v>
      </c>
      <c r="P29" s="47" t="n">
        <v>2200</v>
      </c>
      <c r="Q29" s="47" t="n">
        <v>-317800</v>
      </c>
      <c r="R29" s="48" t="n">
        <v>-467800</v>
      </c>
      <c r="S29" s="48" t="n">
        <v>-467800</v>
      </c>
      <c r="T29" s="48" t="n">
        <v>-467800</v>
      </c>
      <c r="V29" s="50" t="n">
        <f aca="false">N29+O29+P29+Q29+R29</f>
        <v>-783400</v>
      </c>
      <c r="W29" s="51" t="n">
        <f aca="false">V29+S29+T29</f>
        <v>-1719000</v>
      </c>
    </row>
    <row r="30" customFormat="false" ht="19.5" hidden="false" customHeight="false" outlineLevel="0" collapsed="false">
      <c r="A30" s="52" t="s">
        <v>18</v>
      </c>
      <c r="B30" s="53" t="n">
        <v>0.240596</v>
      </c>
      <c r="C30" s="53" t="n">
        <v>0.237716</v>
      </c>
      <c r="D30" s="53" t="n">
        <v>0.237716</v>
      </c>
      <c r="E30" s="53" t="n">
        <v>0.23776</v>
      </c>
      <c r="F30" s="53" t="n">
        <v>0.23136</v>
      </c>
      <c r="G30" s="53" t="n">
        <v>0.22836</v>
      </c>
      <c r="H30" s="53" t="n">
        <v>0.22836</v>
      </c>
      <c r="I30" s="53" t="n">
        <v>0.22836</v>
      </c>
      <c r="J30" s="54"/>
      <c r="K30" s="55" t="n">
        <f aca="false">(G30-B30)*100</f>
        <v>-1.2236</v>
      </c>
      <c r="L30" s="56" t="n">
        <f aca="false">(G30-B30)/B30</f>
        <v>-0.0508570383547524</v>
      </c>
      <c r="M30" s="54"/>
      <c r="N30" s="57" t="n">
        <v>-144000</v>
      </c>
      <c r="O30" s="57" t="n">
        <v>-144000</v>
      </c>
      <c r="P30" s="57" t="n">
        <v>-141800</v>
      </c>
      <c r="Q30" s="57" t="n">
        <v>-461800</v>
      </c>
      <c r="R30" s="58" t="n">
        <v>-611800</v>
      </c>
      <c r="S30" s="58" t="n">
        <v>-611800</v>
      </c>
      <c r="T30" s="58" t="n">
        <v>-611800</v>
      </c>
      <c r="V30" s="92" t="n">
        <f aca="false">N30+O30+P30+Q30+R30</f>
        <v>-1503400</v>
      </c>
      <c r="W30" s="59" t="n">
        <f aca="false">V30+S30+T30</f>
        <v>-2727000</v>
      </c>
    </row>
    <row r="31" customFormat="false" ht="15" hidden="false" customHeight="false" outlineLevel="0" collapsed="false">
      <c r="B31" s="49"/>
      <c r="C31" s="49"/>
      <c r="D31" s="49"/>
      <c r="E31" s="49"/>
      <c r="F31" s="49"/>
      <c r="G31" s="49"/>
      <c r="H31" s="49"/>
      <c r="I31" s="49"/>
      <c r="K31" s="93"/>
      <c r="L31" s="94"/>
      <c r="N31" s="95"/>
      <c r="O31" s="95"/>
      <c r="P31" s="95"/>
      <c r="Q31" s="95"/>
      <c r="R31" s="96"/>
      <c r="S31" s="96"/>
      <c r="T31" s="96"/>
    </row>
    <row r="32" customFormat="false" ht="18" hidden="false" customHeight="false" outlineLevel="0" collapsed="false">
      <c r="A32" s="39" t="n">
        <v>60000000</v>
      </c>
      <c r="B32" s="40"/>
      <c r="C32" s="40"/>
      <c r="D32" s="40"/>
      <c r="E32" s="40"/>
      <c r="F32" s="40"/>
      <c r="G32" s="40"/>
      <c r="H32" s="40"/>
      <c r="I32" s="40"/>
      <c r="J32" s="23"/>
      <c r="K32" s="23"/>
      <c r="L32" s="41"/>
      <c r="M32" s="23"/>
      <c r="N32" s="23"/>
      <c r="O32" s="23"/>
      <c r="P32" s="23"/>
      <c r="Q32" s="23"/>
      <c r="R32" s="23"/>
      <c r="S32" s="23"/>
      <c r="T32" s="23"/>
    </row>
    <row r="33" customFormat="false" ht="19.5" hidden="false" customHeight="false" outlineLevel="0" collapsed="false">
      <c r="A33" s="42" t="s">
        <v>16</v>
      </c>
      <c r="B33" s="43" t="n">
        <v>0.271676666666667</v>
      </c>
      <c r="C33" s="43" t="n">
        <v>0.271676666666667</v>
      </c>
      <c r="D33" s="43" t="n">
        <v>0.271676666666667</v>
      </c>
      <c r="E33" s="43" t="n">
        <v>0.2725</v>
      </c>
      <c r="F33" s="43" t="n">
        <v>0.267166666666667</v>
      </c>
      <c r="G33" s="43" t="n">
        <v>0.264666666666667</v>
      </c>
      <c r="H33" s="43" t="n">
        <v>0.264666666666667</v>
      </c>
      <c r="I33" s="43" t="n">
        <v>0.264666666666667</v>
      </c>
      <c r="J33" s="44"/>
      <c r="K33" s="45" t="n">
        <f aca="false">(G33-B33)*100</f>
        <v>-0.701000000000002</v>
      </c>
      <c r="L33" s="46" t="n">
        <f aca="false">(G33-B33)/B33</f>
        <v>-0.0258027311878091</v>
      </c>
      <c r="M33" s="44"/>
      <c r="N33" s="47" t="n">
        <v>0</v>
      </c>
      <c r="O33" s="47" t="n">
        <v>0</v>
      </c>
      <c r="P33" s="47" t="n">
        <v>49400</v>
      </c>
      <c r="Q33" s="47" t="n">
        <v>-270600</v>
      </c>
      <c r="R33" s="48" t="n">
        <v>-420600</v>
      </c>
      <c r="S33" s="48" t="n">
        <v>-420600</v>
      </c>
      <c r="T33" s="48" t="n">
        <v>-420600</v>
      </c>
      <c r="V33" s="50" t="n">
        <f aca="false">N33+O33+P33+Q33+R33</f>
        <v>-641800</v>
      </c>
      <c r="W33" s="51" t="n">
        <f aca="false">V33+S33+T33</f>
        <v>-1483000</v>
      </c>
    </row>
    <row r="34" customFormat="false" ht="19.5" hidden="false" customHeight="false" outlineLevel="0" collapsed="false">
      <c r="A34" s="52" t="s">
        <v>18</v>
      </c>
      <c r="B34" s="53" t="n">
        <v>0.258043333333333</v>
      </c>
      <c r="C34" s="53" t="n">
        <v>0.255643333333333</v>
      </c>
      <c r="D34" s="53" t="n">
        <v>0.255643333333333</v>
      </c>
      <c r="E34" s="53" t="n">
        <v>0.256466666666667</v>
      </c>
      <c r="F34" s="53" t="n">
        <v>0.251133333333333</v>
      </c>
      <c r="G34" s="53" t="n">
        <v>0.248633333333333</v>
      </c>
      <c r="H34" s="53" t="n">
        <v>0.248633333333333</v>
      </c>
      <c r="I34" s="53" t="n">
        <v>0.248633333333333</v>
      </c>
      <c r="J34" s="54"/>
      <c r="K34" s="55" t="n">
        <f aca="false">(G34-B34)*100</f>
        <v>-0.941</v>
      </c>
      <c r="L34" s="56" t="n">
        <f aca="false">(G34-B34)/B34</f>
        <v>-0.0364667433118469</v>
      </c>
      <c r="M34" s="54"/>
      <c r="N34" s="57" t="n">
        <v>-144000</v>
      </c>
      <c r="O34" s="57" t="n">
        <v>-144000</v>
      </c>
      <c r="P34" s="57" t="n">
        <v>-94600</v>
      </c>
      <c r="Q34" s="57" t="n">
        <v>-414600</v>
      </c>
      <c r="R34" s="58" t="n">
        <v>-564600</v>
      </c>
      <c r="S34" s="58" t="n">
        <v>-564600</v>
      </c>
      <c r="T34" s="58" t="n">
        <v>-564600</v>
      </c>
      <c r="V34" s="92" t="n">
        <f aca="false">N34+O34+P34+Q34+R34</f>
        <v>-1361800</v>
      </c>
      <c r="W34" s="59" t="n">
        <f aca="false">V34+S34+T34</f>
        <v>-2491000</v>
      </c>
    </row>
    <row r="35" customFormat="false" ht="15" hidden="false" customHeight="false" outlineLevel="0" collapsed="false">
      <c r="B35" s="49"/>
      <c r="C35" s="49"/>
      <c r="D35" s="49"/>
      <c r="E35" s="49"/>
      <c r="F35" s="49"/>
      <c r="G35" s="49"/>
      <c r="H35" s="49"/>
      <c r="I35" s="49"/>
      <c r="K35" s="93"/>
      <c r="L35" s="94"/>
      <c r="N35" s="95"/>
      <c r="O35" s="95"/>
      <c r="P35" s="95"/>
      <c r="Q35" s="95"/>
      <c r="R35" s="96"/>
      <c r="S35" s="96"/>
      <c r="T35" s="96"/>
    </row>
    <row r="36" customFormat="false" ht="18" hidden="false" customHeight="false" outlineLevel="0" collapsed="false">
      <c r="A36" s="39" t="n">
        <v>80000000</v>
      </c>
      <c r="B36" s="40"/>
      <c r="C36" s="40"/>
      <c r="D36" s="40"/>
      <c r="E36" s="40"/>
      <c r="F36" s="40"/>
      <c r="G36" s="40"/>
      <c r="H36" s="40"/>
      <c r="I36" s="40"/>
      <c r="J36" s="23"/>
      <c r="K36" s="23"/>
      <c r="L36" s="41"/>
      <c r="M36" s="23"/>
      <c r="N36" s="23"/>
      <c r="O36" s="23"/>
      <c r="P36" s="23"/>
      <c r="Q36" s="23"/>
      <c r="R36" s="23"/>
      <c r="S36" s="23"/>
      <c r="T36" s="23"/>
    </row>
    <row r="37" customFormat="false" ht="19.5" hidden="false" customHeight="false" outlineLevel="0" collapsed="false">
      <c r="A37" s="42" t="s">
        <v>16</v>
      </c>
      <c r="B37" s="43" t="n">
        <v>0.3069475</v>
      </c>
      <c r="C37" s="43" t="n">
        <v>0.3069475</v>
      </c>
      <c r="D37" s="43" t="n">
        <v>0.3069475</v>
      </c>
      <c r="E37" s="43" t="n">
        <v>0.308125</v>
      </c>
      <c r="F37" s="43" t="n">
        <v>0.308125</v>
      </c>
      <c r="G37" s="43" t="n">
        <v>0.30625</v>
      </c>
      <c r="H37" s="43" t="n">
        <v>0.30625</v>
      </c>
      <c r="I37" s="43" t="n">
        <v>0.30625</v>
      </c>
      <c r="J37" s="44"/>
      <c r="K37" s="45" t="n">
        <f aca="false">(G37-B37)*100</f>
        <v>-0.0697499999999962</v>
      </c>
      <c r="L37" s="46" t="n">
        <f aca="false">(G37-B37)/B37</f>
        <v>-0.00227237556911186</v>
      </c>
      <c r="M37" s="44"/>
      <c r="N37" s="47" t="n">
        <v>0</v>
      </c>
      <c r="O37" s="47" t="n">
        <v>0</v>
      </c>
      <c r="P37" s="47" t="n">
        <v>94200</v>
      </c>
      <c r="Q37" s="47" t="n">
        <v>94200</v>
      </c>
      <c r="R37" s="48" t="n">
        <v>-55800</v>
      </c>
      <c r="S37" s="48" t="n">
        <v>-55800</v>
      </c>
      <c r="T37" s="48" t="n">
        <v>-55800</v>
      </c>
      <c r="V37" s="50" t="n">
        <f aca="false">N37+O37+P37+Q37+R37</f>
        <v>132600</v>
      </c>
      <c r="W37" s="51" t="n">
        <f aca="false">V37+S37+T37</f>
        <v>21000</v>
      </c>
    </row>
    <row r="38" customFormat="false" ht="19.5" hidden="false" customHeight="false" outlineLevel="0" collapsed="false">
      <c r="A38" s="52" t="s">
        <v>18</v>
      </c>
      <c r="B38" s="53" t="n">
        <v>0.2967225</v>
      </c>
      <c r="C38" s="53" t="n">
        <v>0.2958225</v>
      </c>
      <c r="D38" s="53" t="n">
        <v>0.2958225</v>
      </c>
      <c r="E38" s="53" t="n">
        <v>0.297</v>
      </c>
      <c r="F38" s="53" t="n">
        <v>0.297</v>
      </c>
      <c r="G38" s="53" t="n">
        <v>0.295125</v>
      </c>
      <c r="H38" s="53" t="n">
        <v>0.295125</v>
      </c>
      <c r="I38" s="53" t="n">
        <v>0.295125</v>
      </c>
      <c r="J38" s="54"/>
      <c r="K38" s="55" t="n">
        <f aca="false">(G38-B38)*100</f>
        <v>-0.159749999999997</v>
      </c>
      <c r="L38" s="56" t="n">
        <f aca="false">(G38-B38)/B38</f>
        <v>-0.00538381821398773</v>
      </c>
      <c r="M38" s="54"/>
      <c r="N38" s="57" t="n">
        <v>-72000</v>
      </c>
      <c r="O38" s="57" t="n">
        <v>-72000</v>
      </c>
      <c r="P38" s="57" t="n">
        <v>22200</v>
      </c>
      <c r="Q38" s="57" t="n">
        <v>22200</v>
      </c>
      <c r="R38" s="58" t="n">
        <v>-127800</v>
      </c>
      <c r="S38" s="58" t="n">
        <v>-127800</v>
      </c>
      <c r="T38" s="58" t="n">
        <v>-127800</v>
      </c>
      <c r="V38" s="92" t="n">
        <f aca="false">N38+O38+P38+Q38+R38</f>
        <v>-227400</v>
      </c>
      <c r="W38" s="59" t="n">
        <f aca="false">V38+S38+T38</f>
        <v>-483000</v>
      </c>
    </row>
    <row r="39" customFormat="false" ht="15" hidden="false" customHeight="false" outlineLevel="0" collapsed="false">
      <c r="B39" s="49"/>
      <c r="C39" s="49"/>
      <c r="D39" s="49"/>
      <c r="E39" s="49"/>
      <c r="F39" s="49"/>
      <c r="G39" s="49"/>
      <c r="H39" s="49"/>
      <c r="I39" s="49"/>
      <c r="K39" s="93"/>
      <c r="L39" s="94"/>
      <c r="N39" s="95"/>
      <c r="O39" s="95"/>
      <c r="P39" s="95"/>
      <c r="Q39" s="95"/>
      <c r="R39" s="96"/>
      <c r="S39" s="96"/>
      <c r="T39" s="96"/>
    </row>
    <row r="40" customFormat="false" ht="18" hidden="false" customHeight="false" outlineLevel="0" collapsed="false">
      <c r="A40" s="39" t="n">
        <v>100000000</v>
      </c>
      <c r="B40" s="40"/>
      <c r="C40" s="40"/>
      <c r="D40" s="40"/>
      <c r="E40" s="40"/>
      <c r="F40" s="40"/>
      <c r="G40" s="40"/>
      <c r="H40" s="40"/>
      <c r="I40" s="40"/>
      <c r="J40" s="23"/>
      <c r="K40" s="23"/>
      <c r="L40" s="41"/>
      <c r="M40" s="23"/>
      <c r="N40" s="23"/>
      <c r="O40" s="23"/>
      <c r="P40" s="23"/>
      <c r="Q40" s="23"/>
      <c r="R40" s="23"/>
      <c r="S40" s="23"/>
      <c r="T40" s="23"/>
    </row>
    <row r="41" customFormat="false" ht="19.5" hidden="false" customHeight="false" outlineLevel="0" collapsed="false">
      <c r="A41" s="42" t="s">
        <v>16</v>
      </c>
      <c r="B41" s="43" t="n">
        <v>0.328502</v>
      </c>
      <c r="C41" s="43" t="n">
        <v>0.328502</v>
      </c>
      <c r="D41" s="43" t="n">
        <v>0.328502</v>
      </c>
      <c r="E41" s="43" t="n">
        <v>0.3295</v>
      </c>
      <c r="F41" s="43" t="n">
        <v>0.3295</v>
      </c>
      <c r="G41" s="43" t="n">
        <v>0.328</v>
      </c>
      <c r="H41" s="43" t="n">
        <v>0.328</v>
      </c>
      <c r="I41" s="43" t="n">
        <v>0.328</v>
      </c>
      <c r="J41" s="44"/>
      <c r="K41" s="45" t="n">
        <f aca="false">(G41-B41)*100</f>
        <v>-0.0502000000000002</v>
      </c>
      <c r="L41" s="46" t="n">
        <f aca="false">(G41-B41)/B41</f>
        <v>-0.00152814899148256</v>
      </c>
      <c r="M41" s="44"/>
      <c r="N41" s="47" t="n">
        <v>0</v>
      </c>
      <c r="O41" s="47" t="n">
        <v>0</v>
      </c>
      <c r="P41" s="47" t="n">
        <v>99800</v>
      </c>
      <c r="Q41" s="47" t="n">
        <v>99800</v>
      </c>
      <c r="R41" s="48" t="n">
        <v>-50200</v>
      </c>
      <c r="S41" s="48" t="n">
        <v>-50200</v>
      </c>
      <c r="T41" s="48" t="n">
        <v>-50200</v>
      </c>
      <c r="V41" s="50" t="n">
        <f aca="false">N41+O41+P41+Q41+R41</f>
        <v>149400</v>
      </c>
      <c r="W41" s="51" t="n">
        <f aca="false">V41+S41+T41</f>
        <v>49000</v>
      </c>
    </row>
    <row r="42" customFormat="false" ht="19.5" hidden="false" customHeight="false" outlineLevel="0" collapsed="false">
      <c r="A42" s="52" t="s">
        <v>18</v>
      </c>
      <c r="B42" s="53" t="n">
        <v>0.320322</v>
      </c>
      <c r="C42" s="53" t="n">
        <v>0.319602</v>
      </c>
      <c r="D42" s="53" t="n">
        <v>0.319602</v>
      </c>
      <c r="E42" s="53" t="n">
        <v>0.3206</v>
      </c>
      <c r="F42" s="53" t="n">
        <v>0.3206</v>
      </c>
      <c r="G42" s="53" t="n">
        <v>0.3191</v>
      </c>
      <c r="H42" s="53" t="n">
        <v>0.3191</v>
      </c>
      <c r="I42" s="53" t="n">
        <v>0.3191</v>
      </c>
      <c r="J42" s="54"/>
      <c r="K42" s="55" t="n">
        <f aca="false">(G42-B42)*100</f>
        <v>-0.1222</v>
      </c>
      <c r="L42" s="56" t="n">
        <f aca="false">(G42-B42)/B42</f>
        <v>-0.00381491124555916</v>
      </c>
      <c r="M42" s="54"/>
      <c r="N42" s="57" t="n">
        <v>-72000</v>
      </c>
      <c r="O42" s="57" t="n">
        <v>-72000</v>
      </c>
      <c r="P42" s="57" t="n">
        <v>27800</v>
      </c>
      <c r="Q42" s="57" t="n">
        <v>27800</v>
      </c>
      <c r="R42" s="58" t="n">
        <v>-122200</v>
      </c>
      <c r="S42" s="58" t="n">
        <v>-122200</v>
      </c>
      <c r="T42" s="58" t="n">
        <v>-122200</v>
      </c>
      <c r="V42" s="92" t="n">
        <f aca="false">N42+O42+P42+Q42+R42</f>
        <v>-210600</v>
      </c>
      <c r="W42" s="59" t="n">
        <f aca="false">V42+S42+T42</f>
        <v>-455000</v>
      </c>
    </row>
    <row r="43" customFormat="false" ht="15" hidden="false" customHeight="false" outlineLevel="0" collapsed="false">
      <c r="B43" s="49"/>
      <c r="C43" s="49"/>
      <c r="D43" s="49"/>
      <c r="E43" s="49"/>
      <c r="F43" s="49"/>
      <c r="G43" s="49"/>
      <c r="H43" s="49"/>
      <c r="I43" s="49"/>
      <c r="K43" s="93"/>
      <c r="L43" s="94"/>
      <c r="N43" s="95"/>
      <c r="O43" s="95"/>
      <c r="P43" s="95"/>
      <c r="Q43" s="95"/>
      <c r="R43" s="96"/>
      <c r="S43" s="96"/>
      <c r="T43" s="96"/>
    </row>
    <row r="44" customFormat="false" ht="18" hidden="false" customHeight="false" outlineLevel="0" collapsed="false">
      <c r="A44" s="39" t="n">
        <v>135000000</v>
      </c>
      <c r="B44" s="40"/>
      <c r="C44" s="40"/>
      <c r="D44" s="40"/>
      <c r="E44" s="40"/>
      <c r="F44" s="40"/>
      <c r="G44" s="40"/>
      <c r="H44" s="40"/>
      <c r="I44" s="40"/>
      <c r="J44" s="23"/>
      <c r="K44" s="23"/>
      <c r="L44" s="41"/>
      <c r="M44" s="23"/>
      <c r="N44" s="23"/>
      <c r="O44" s="23"/>
      <c r="P44" s="23"/>
      <c r="Q44" s="23"/>
      <c r="R44" s="23"/>
      <c r="S44" s="23"/>
      <c r="T44" s="23"/>
    </row>
    <row r="45" customFormat="false" ht="19.5" hidden="false" customHeight="false" outlineLevel="0" collapsed="false">
      <c r="A45" s="42" t="s">
        <v>16</v>
      </c>
      <c r="B45" s="43" t="n">
        <v>0.350854814814815</v>
      </c>
      <c r="C45" s="43" t="n">
        <v>0.350854814814815</v>
      </c>
      <c r="D45" s="43" t="n">
        <v>0.350854814814815</v>
      </c>
      <c r="E45" s="43" t="n">
        <v>0.348148148148148</v>
      </c>
      <c r="F45" s="43" t="n">
        <v>0.348148148148148</v>
      </c>
      <c r="G45" s="43" t="n">
        <v>0.347037037037037</v>
      </c>
      <c r="H45" s="43" t="n">
        <v>0.347037037037037</v>
      </c>
      <c r="I45" s="43" t="n">
        <v>0.347037037037037</v>
      </c>
      <c r="J45" s="44"/>
      <c r="K45" s="45" t="n">
        <f aca="false">(G45-B45)*100</f>
        <v>-0.381777777777781</v>
      </c>
      <c r="L45" s="46" t="n">
        <f aca="false">(G45-B45)/B45</f>
        <v>-0.0108813606556686</v>
      </c>
      <c r="M45" s="44"/>
      <c r="N45" s="47" t="n">
        <v>0</v>
      </c>
      <c r="O45" s="47" t="n">
        <v>0</v>
      </c>
      <c r="P45" s="47" t="n">
        <v>-365400</v>
      </c>
      <c r="Q45" s="47" t="n">
        <v>-365400</v>
      </c>
      <c r="R45" s="48" t="n">
        <v>-515400</v>
      </c>
      <c r="S45" s="48" t="n">
        <v>-515400</v>
      </c>
      <c r="T45" s="48" t="n">
        <v>-515400</v>
      </c>
      <c r="V45" s="50" t="n">
        <f aca="false">N45+O45+P45+Q45+R45</f>
        <v>-1246200</v>
      </c>
      <c r="W45" s="51" t="n">
        <f aca="false">V45+S45+T45</f>
        <v>-2277000</v>
      </c>
    </row>
    <row r="46" customFormat="false" ht="19.5" hidden="false" customHeight="false" outlineLevel="0" collapsed="false">
      <c r="A46" s="52" t="s">
        <v>18</v>
      </c>
      <c r="B46" s="53" t="n">
        <v>0.344795555555556</v>
      </c>
      <c r="C46" s="53" t="n">
        <v>0.344795555555556</v>
      </c>
      <c r="D46" s="53" t="n">
        <v>0.344795555555556</v>
      </c>
      <c r="E46" s="53" t="n">
        <v>0.342088888888889</v>
      </c>
      <c r="F46" s="53" t="n">
        <v>0.342088888888889</v>
      </c>
      <c r="G46" s="53" t="n">
        <v>0.340977777777778</v>
      </c>
      <c r="H46" s="53" t="n">
        <v>0.340977777777778</v>
      </c>
      <c r="I46" s="53" t="n">
        <v>0.340977777777778</v>
      </c>
      <c r="J46" s="54"/>
      <c r="K46" s="55" t="n">
        <f aca="false">(G46-B46)*100</f>
        <v>-0.381777777777781</v>
      </c>
      <c r="L46" s="56" t="n">
        <f aca="false">(G46-B46)/B46</f>
        <v>-0.0110725840755876</v>
      </c>
      <c r="M46" s="54"/>
      <c r="N46" s="57" t="n">
        <v>0</v>
      </c>
      <c r="O46" s="57" t="n">
        <v>0</v>
      </c>
      <c r="P46" s="57" t="n">
        <v>-365400</v>
      </c>
      <c r="Q46" s="57" t="n">
        <v>-365400</v>
      </c>
      <c r="R46" s="58" t="n">
        <v>-515400</v>
      </c>
      <c r="S46" s="58" t="n">
        <v>-515400</v>
      </c>
      <c r="T46" s="58" t="n">
        <v>-515400</v>
      </c>
      <c r="V46" s="92" t="n">
        <f aca="false">N46+O46+P46+Q46+R46</f>
        <v>-1246200</v>
      </c>
      <c r="W46" s="59" t="n">
        <f aca="false">V46+S46+T46</f>
        <v>-2277000</v>
      </c>
    </row>
    <row r="47" customFormat="false" ht="15" hidden="false" customHeight="false" outlineLevel="0" collapsed="false">
      <c r="B47" s="84"/>
      <c r="C47" s="84"/>
      <c r="D47" s="84"/>
      <c r="E47" s="84"/>
      <c r="F47" s="84"/>
      <c r="G47" s="84"/>
      <c r="H47" s="84"/>
      <c r="I47" s="84"/>
      <c r="K47" s="93"/>
      <c r="L47" s="94"/>
      <c r="N47" s="95"/>
      <c r="O47" s="95"/>
      <c r="P47" s="95"/>
      <c r="Q47" s="95"/>
      <c r="R47" s="96"/>
      <c r="S47" s="96"/>
      <c r="T47" s="96"/>
    </row>
    <row r="48" customFormat="false" ht="18" hidden="false" customHeight="false" outlineLevel="0" collapsed="false">
      <c r="B48" s="32" t="n">
        <v>1995</v>
      </c>
      <c r="C48" s="32" t="n">
        <v>1996</v>
      </c>
      <c r="D48" s="32" t="n">
        <v>1997</v>
      </c>
      <c r="E48" s="32" t="n">
        <v>1998</v>
      </c>
      <c r="F48" s="32" t="n">
        <v>1999</v>
      </c>
      <c r="G48" s="32" t="n">
        <v>2000</v>
      </c>
      <c r="H48" s="32" t="n">
        <v>2001</v>
      </c>
      <c r="I48" s="32" t="n">
        <v>2002</v>
      </c>
      <c r="J48" s="23"/>
      <c r="K48" s="40"/>
      <c r="L48" s="75"/>
      <c r="M48" s="23"/>
      <c r="N48" s="35" t="n">
        <v>1996</v>
      </c>
      <c r="O48" s="35" t="n">
        <v>1997</v>
      </c>
      <c r="P48" s="35" t="n">
        <v>1998</v>
      </c>
      <c r="Q48" s="35" t="n">
        <v>1999</v>
      </c>
      <c r="R48" s="32" t="n">
        <v>2000</v>
      </c>
      <c r="S48" s="32" t="n">
        <v>2001</v>
      </c>
      <c r="T48" s="32" t="n">
        <v>2002</v>
      </c>
    </row>
    <row r="49" customFormat="false" ht="12.75" hidden="false" customHeight="false" outlineLevel="0" collapsed="false">
      <c r="C49" s="2"/>
      <c r="L49" s="76"/>
    </row>
    <row r="50" customFormat="false" ht="12.75" hidden="false" customHeight="false" outlineLevel="0" collapsed="false">
      <c r="C50" s="2"/>
    </row>
    <row r="51" customFormat="false" ht="21" hidden="false" customHeight="true" outlineLevel="0" collapsed="false">
      <c r="A51" s="87" t="s">
        <v>20</v>
      </c>
      <c r="C51" s="2"/>
    </row>
    <row r="52" customFormat="false" ht="21" hidden="false" customHeight="true" outlineLevel="0" collapsed="false">
      <c r="A52" s="91" t="s">
        <v>52</v>
      </c>
      <c r="C52" s="2"/>
    </row>
    <row r="53" customFormat="false" ht="21" hidden="false" customHeight="true" outlineLevel="0" collapsed="false">
      <c r="A53" s="91" t="s">
        <v>53</v>
      </c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5" hidden="false" customHeight="false" outlineLevel="0" collapsed="false">
      <c r="A80" s="82" t="s">
        <v>24</v>
      </c>
      <c r="B80" s="78"/>
      <c r="C80" s="78"/>
      <c r="D80" s="79"/>
      <c r="E80" s="79"/>
      <c r="F80" s="79"/>
      <c r="G80" s="79"/>
      <c r="H80" s="79"/>
      <c r="I80" s="79"/>
      <c r="J80" s="79"/>
      <c r="K80" s="79"/>
      <c r="L80" s="80"/>
      <c r="M80" s="79"/>
      <c r="N80" s="79"/>
      <c r="O80" s="79"/>
      <c r="P80" s="79"/>
      <c r="Q80" s="79"/>
      <c r="R80" s="79"/>
      <c r="S80" s="79"/>
      <c r="T80" s="83" t="s">
        <v>25</v>
      </c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  <row r="103" customFormat="false" ht="12.75" hidden="false" customHeight="false" outlineLevel="0" collapsed="false">
      <c r="C103" s="2"/>
    </row>
    <row r="104" customFormat="false" ht="12.75" hidden="false" customHeight="false" outlineLevel="0" collapsed="false">
      <c r="C104" s="2"/>
    </row>
    <row r="105" customFormat="false" ht="12.75" hidden="false" customHeight="false" outlineLevel="0" collapsed="false">
      <c r="C105" s="2"/>
    </row>
    <row r="106" customFormat="false" ht="12.75" hidden="false" customHeight="false" outlineLevel="0" collapsed="false">
      <c r="C106" s="2"/>
    </row>
    <row r="107" customFormat="false" ht="12.75" hidden="false" customHeight="false" outlineLevel="0" collapsed="false">
      <c r="C107" s="2"/>
    </row>
    <row r="108" customFormat="false" ht="12.75" hidden="false" customHeight="false" outlineLevel="0" collapsed="false">
      <c r="C108" s="2"/>
    </row>
    <row r="109" customFormat="false" ht="12.75" hidden="false" customHeight="false" outlineLevel="0" collapsed="false">
      <c r="C109" s="2"/>
    </row>
    <row r="110" customFormat="false" ht="12.75" hidden="false" customHeight="false" outlineLevel="0" collapsed="false">
      <c r="C110" s="2"/>
    </row>
    <row r="111" customFormat="false" ht="12.75" hidden="false" customHeight="false" outlineLevel="0" collapsed="false">
      <c r="C111" s="2"/>
    </row>
    <row r="112" customFormat="false" ht="12.75" hidden="false" customHeight="false" outlineLevel="0" collapsed="false">
      <c r="C112" s="2"/>
    </row>
    <row r="113" customFormat="false" ht="12.75" hidden="false" customHeight="false" outlineLevel="0" collapsed="false">
      <c r="C113" s="2"/>
    </row>
    <row r="114" customFormat="false" ht="12.75" hidden="false" customHeight="false" outlineLevel="0" collapsed="false">
      <c r="C114" s="2"/>
    </row>
    <row r="115" customFormat="false" ht="12.75" hidden="false" customHeight="false" outlineLevel="0" collapsed="false">
      <c r="C115" s="2"/>
    </row>
    <row r="116" customFormat="false" ht="12.75" hidden="false" customHeight="false" outlineLevel="0" collapsed="false">
      <c r="C116" s="2"/>
    </row>
    <row r="117" customFormat="false" ht="12.75" hidden="false" customHeight="false" outlineLevel="0" collapsed="false">
      <c r="C117" s="2"/>
    </row>
    <row r="118" customFormat="false" ht="12.75" hidden="false" customHeight="false" outlineLevel="0" collapsed="false">
      <c r="C118" s="2"/>
    </row>
    <row r="119" customFormat="false" ht="12.75" hidden="false" customHeight="false" outlineLevel="0" collapsed="false">
      <c r="C119" s="2"/>
    </row>
    <row r="120" customFormat="false" ht="12.75" hidden="false" customHeight="false" outlineLevel="0" collapsed="false">
      <c r="C120" s="2"/>
    </row>
    <row r="121" customFormat="false" ht="12.75" hidden="false" customHeight="false" outlineLevel="0" collapsed="false">
      <c r="C121" s="2"/>
    </row>
    <row r="122" customFormat="false" ht="12.75" hidden="false" customHeight="false" outlineLevel="0" collapsed="false">
      <c r="C122" s="2"/>
    </row>
    <row r="123" customFormat="false" ht="12.75" hidden="false" customHeight="false" outlineLevel="0" collapsed="false">
      <c r="C123" s="2"/>
    </row>
    <row r="124" customFormat="false" ht="12.75" hidden="false" customHeight="false" outlineLevel="0" collapsed="false">
      <c r="C124" s="2"/>
    </row>
    <row r="125" customFormat="false" ht="12.75" hidden="false" customHeight="false" outlineLevel="0" collapsed="false">
      <c r="C125" s="2"/>
    </row>
    <row r="126" customFormat="false" ht="12.75" hidden="false" customHeight="false" outlineLevel="0" collapsed="false">
      <c r="C126" s="2"/>
    </row>
    <row r="127" customFormat="false" ht="12.75" hidden="false" customHeight="false" outlineLevel="0" collapsed="false">
      <c r="C127" s="2"/>
    </row>
    <row r="128" customFormat="false" ht="12.75" hidden="false" customHeight="false" outlineLevel="0" collapsed="false">
      <c r="C128" s="2"/>
    </row>
    <row r="129" customFormat="false" ht="12.75" hidden="false" customHeight="false" outlineLevel="0" collapsed="false">
      <c r="C129" s="2"/>
    </row>
    <row r="130" customFormat="false" ht="12.75" hidden="false" customHeight="false" outlineLevel="0" collapsed="false">
      <c r="C130" s="2"/>
    </row>
    <row r="131" customFormat="false" ht="12.75" hidden="false" customHeight="false" outlineLevel="0" collapsed="false">
      <c r="C131" s="2"/>
    </row>
    <row r="132" customFormat="false" ht="12.75" hidden="false" customHeight="false" outlineLevel="0" collapsed="false">
      <c r="C132" s="2"/>
    </row>
    <row r="133" customFormat="false" ht="12.75" hidden="false" customHeight="false" outlineLevel="0" collapsed="false">
      <c r="C133" s="2"/>
    </row>
    <row r="134" customFormat="false" ht="12.75" hidden="false" customHeight="false" outlineLevel="0" collapsed="false">
      <c r="C134" s="2"/>
    </row>
    <row r="135" customFormat="false" ht="12.75" hidden="false" customHeight="false" outlineLevel="0" collapsed="false">
      <c r="C135" s="2"/>
    </row>
    <row r="136" customFormat="false" ht="12.75" hidden="false" customHeight="false" outlineLevel="0" collapsed="false">
      <c r="C136" s="2"/>
    </row>
    <row r="137" customFormat="false" ht="12.75" hidden="false" customHeight="false" outlineLevel="0" collapsed="false">
      <c r="C137" s="2"/>
    </row>
    <row r="138" customFormat="false" ht="12.75" hidden="false" customHeight="false" outlineLevel="0" collapsed="false">
      <c r="C138" s="2"/>
    </row>
    <row r="139" customFormat="false" ht="12.75" hidden="false" customHeight="false" outlineLevel="0" collapsed="false">
      <c r="C139" s="2"/>
    </row>
    <row r="140" customFormat="false" ht="12.75" hidden="false" customHeight="false" outlineLevel="0" collapsed="false">
      <c r="C140" s="2"/>
    </row>
    <row r="141" customFormat="false" ht="12.75" hidden="false" customHeight="false" outlineLevel="0" collapsed="false">
      <c r="C141" s="2"/>
    </row>
    <row r="142" customFormat="false" ht="12.75" hidden="false" customHeight="false" outlineLevel="0" collapsed="false">
      <c r="C142" s="2"/>
    </row>
    <row r="143" customFormat="false" ht="12.75" hidden="false" customHeight="false" outlineLevel="0" collapsed="false">
      <c r="C143" s="2"/>
    </row>
    <row r="144" customFormat="false" ht="12.75" hidden="false" customHeight="false" outlineLevel="0" collapsed="false">
      <c r="C144" s="2"/>
    </row>
    <row r="145" customFormat="false" ht="12.75" hidden="false" customHeight="false" outlineLevel="0" collapsed="false">
      <c r="C145" s="2"/>
    </row>
    <row r="146" customFormat="false" ht="12.75" hidden="false" customHeight="false" outlineLevel="0" collapsed="false">
      <c r="C146" s="2"/>
    </row>
    <row r="147" customFormat="false" ht="12.75" hidden="false" customHeight="false" outlineLevel="0" collapsed="false">
      <c r="C147" s="2"/>
    </row>
    <row r="148" customFormat="false" ht="12.75" hidden="false" customHeight="false" outlineLevel="0" collapsed="false">
      <c r="C148" s="2"/>
    </row>
    <row r="149" customFormat="false" ht="12.75" hidden="false" customHeight="false" outlineLevel="0" collapsed="false">
      <c r="C149" s="2"/>
    </row>
    <row r="150" customFormat="false" ht="12.75" hidden="false" customHeight="false" outlineLevel="0" collapsed="false">
      <c r="C150" s="2"/>
    </row>
    <row r="151" customFormat="false" ht="12.75" hidden="false" customHeight="false" outlineLevel="0" collapsed="false">
      <c r="C151" s="2"/>
    </row>
    <row r="152" customFormat="false" ht="12.75" hidden="false" customHeight="false" outlineLevel="0" collapsed="false">
      <c r="C152" s="2"/>
    </row>
    <row r="153" customFormat="false" ht="12.75" hidden="false" customHeight="false" outlineLevel="0" collapsed="false">
      <c r="C153" s="2"/>
    </row>
    <row r="154" customFormat="false" ht="12.75" hidden="false" customHeight="false" outlineLevel="0" collapsed="false">
      <c r="C154" s="2"/>
    </row>
    <row r="155" customFormat="false" ht="12.75" hidden="false" customHeight="false" outlineLevel="0" collapsed="false">
      <c r="C155" s="2"/>
    </row>
    <row r="156" customFormat="false" ht="12.75" hidden="false" customHeight="false" outlineLevel="0" collapsed="false">
      <c r="C156" s="2"/>
    </row>
    <row r="157" customFormat="false" ht="12.75" hidden="false" customHeight="false" outlineLevel="0" collapsed="false">
      <c r="C157" s="2"/>
    </row>
    <row r="158" customFormat="false" ht="12.75" hidden="false" customHeight="false" outlineLevel="0" collapsed="false">
      <c r="C158" s="2"/>
    </row>
    <row r="159" customFormat="false" ht="12.75" hidden="false" customHeight="false" outlineLevel="0" collapsed="false">
      <c r="C159" s="2"/>
    </row>
    <row r="160" customFormat="false" ht="12.75" hidden="false" customHeight="false" outlineLevel="0" collapsed="false">
      <c r="C160" s="2"/>
    </row>
    <row r="161" customFormat="false" ht="12.75" hidden="false" customHeight="false" outlineLevel="0" collapsed="false">
      <c r="C161" s="2"/>
    </row>
    <row r="162" customFormat="false" ht="12.75" hidden="false" customHeight="false" outlineLevel="0" collapsed="false">
      <c r="C162" s="2"/>
    </row>
    <row r="163" customFormat="false" ht="12.75" hidden="false" customHeight="false" outlineLevel="0" collapsed="false">
      <c r="C163" s="2"/>
    </row>
    <row r="164" customFormat="false" ht="12.75" hidden="false" customHeight="false" outlineLevel="0" collapsed="false">
      <c r="C164" s="2"/>
    </row>
    <row r="165" customFormat="false" ht="12.75" hidden="false" customHeight="false" outlineLevel="0" collapsed="false">
      <c r="C165" s="2"/>
    </row>
    <row r="166" customFormat="false" ht="12.75" hidden="false" customHeight="false" outlineLevel="0" collapsed="false">
      <c r="C166" s="2"/>
    </row>
    <row r="167" customFormat="false" ht="12.75" hidden="false" customHeight="false" outlineLevel="0" collapsed="false">
      <c r="C167" s="2"/>
    </row>
    <row r="168" customFormat="false" ht="12.75" hidden="false" customHeight="false" outlineLevel="0" collapsed="false">
      <c r="C168" s="2"/>
    </row>
    <row r="169" customFormat="false" ht="12.75" hidden="false" customHeight="false" outlineLevel="0" collapsed="false">
      <c r="C169" s="2"/>
    </row>
    <row r="170" customFormat="false" ht="12.75" hidden="false" customHeight="false" outlineLevel="0" collapsed="false">
      <c r="C170" s="2"/>
    </row>
    <row r="171" customFormat="false" ht="12.75" hidden="false" customHeight="false" outlineLevel="0" collapsed="false">
      <c r="C171" s="2"/>
    </row>
    <row r="172" customFormat="false" ht="12.75" hidden="false" customHeight="false" outlineLevel="0" collapsed="false">
      <c r="C172" s="2"/>
    </row>
    <row r="173" customFormat="false" ht="12.75" hidden="false" customHeight="false" outlineLevel="0" collapsed="false">
      <c r="C173" s="2"/>
    </row>
    <row r="174" customFormat="false" ht="12.75" hidden="false" customHeight="false" outlineLevel="0" collapsed="false">
      <c r="C174" s="2"/>
    </row>
    <row r="175" customFormat="false" ht="12.75" hidden="false" customHeight="false" outlineLevel="0" collapsed="false">
      <c r="C175" s="2"/>
    </row>
    <row r="176" customFormat="false" ht="12.75" hidden="false" customHeight="false" outlineLevel="0" collapsed="false">
      <c r="C176" s="2"/>
    </row>
    <row r="177" customFormat="false" ht="12.75" hidden="false" customHeight="false" outlineLevel="0" collapsed="false">
      <c r="C177" s="2"/>
    </row>
    <row r="178" customFormat="false" ht="12.75" hidden="false" customHeight="false" outlineLevel="0" collapsed="false">
      <c r="C178" s="2"/>
    </row>
    <row r="179" customFormat="false" ht="12.75" hidden="false" customHeight="false" outlineLevel="0" collapsed="false">
      <c r="C179" s="2"/>
    </row>
    <row r="180" customFormat="false" ht="12.75" hidden="false" customHeight="false" outlineLevel="0" collapsed="false">
      <c r="C180" s="2"/>
    </row>
    <row r="181" customFormat="false" ht="12.75" hidden="false" customHeight="false" outlineLevel="0" collapsed="false">
      <c r="C181" s="2"/>
    </row>
    <row r="182" customFormat="false" ht="12.75" hidden="false" customHeight="false" outlineLevel="0" collapsed="false">
      <c r="C182" s="2"/>
    </row>
    <row r="183" customFormat="false" ht="12.75" hidden="false" customHeight="false" outlineLevel="0" collapsed="false">
      <c r="C183" s="2"/>
    </row>
    <row r="184" customFormat="false" ht="12.75" hidden="false" customHeight="false" outlineLevel="0" collapsed="false">
      <c r="C184" s="2"/>
    </row>
    <row r="185" customFormat="false" ht="12.75" hidden="false" customHeight="false" outlineLevel="0" collapsed="false">
      <c r="C185" s="2"/>
    </row>
    <row r="186" customFormat="false" ht="12.75" hidden="false" customHeight="false" outlineLevel="0" collapsed="false">
      <c r="C186" s="2"/>
    </row>
    <row r="187" customFormat="false" ht="12.75" hidden="false" customHeight="false" outlineLevel="0" collapsed="false">
      <c r="C187" s="2"/>
    </row>
    <row r="188" customFormat="false" ht="12.75" hidden="false" customHeight="false" outlineLevel="0" collapsed="false">
      <c r="C188" s="2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  <row r="191" customFormat="false" ht="12.75" hidden="false" customHeight="false" outlineLevel="0" collapsed="false">
      <c r="C191" s="2"/>
    </row>
    <row r="192" customFormat="false" ht="12.75" hidden="false" customHeight="false" outlineLevel="0" collapsed="false">
      <c r="C192" s="2"/>
    </row>
    <row r="193" customFormat="false" ht="12.75" hidden="false" customHeight="false" outlineLevel="0" collapsed="false">
      <c r="C193" s="2"/>
    </row>
    <row r="194" customFormat="false" ht="12.75" hidden="false" customHeight="false" outlineLevel="0" collapsed="false">
      <c r="C194" s="2"/>
    </row>
    <row r="195" customFormat="false" ht="12.75" hidden="false" customHeight="false" outlineLevel="0" collapsed="false">
      <c r="C195" s="2"/>
    </row>
    <row r="196" customFormat="false" ht="12.75" hidden="false" customHeight="false" outlineLevel="0" collapsed="false">
      <c r="C196" s="2"/>
    </row>
    <row r="197" customFormat="false" ht="12.75" hidden="false" customHeight="false" outlineLevel="0" collapsed="false">
      <c r="C197" s="2"/>
    </row>
    <row r="198" customFormat="false" ht="12.75" hidden="false" customHeight="false" outlineLevel="0" collapsed="false">
      <c r="C198" s="2"/>
    </row>
    <row r="199" customFormat="false" ht="12.75" hidden="false" customHeight="false" outlineLevel="0" collapsed="false">
      <c r="C199" s="2"/>
    </row>
    <row r="200" customFormat="false" ht="12.75" hidden="false" customHeight="false" outlineLevel="0" collapsed="false">
      <c r="C200" s="2"/>
    </row>
    <row r="201" customFormat="false" ht="12.75" hidden="false" customHeight="false" outlineLevel="0" collapsed="false">
      <c r="C201" s="2"/>
    </row>
    <row r="202" customFormat="false" ht="12.75" hidden="false" customHeight="false" outlineLevel="0" collapsed="false">
      <c r="C202" s="2"/>
    </row>
    <row r="203" customFormat="false" ht="12.75" hidden="false" customHeight="false" outlineLevel="0" collapsed="false">
      <c r="C203" s="2"/>
    </row>
    <row r="204" customFormat="false" ht="12.75" hidden="false" customHeight="false" outlineLevel="0" collapsed="false">
      <c r="C204" s="2"/>
    </row>
    <row r="205" customFormat="false" ht="12.75" hidden="false" customHeight="false" outlineLevel="0" collapsed="false">
      <c r="C205" s="2"/>
    </row>
    <row r="206" customFormat="false" ht="12.75" hidden="false" customHeight="false" outlineLevel="0" collapsed="false">
      <c r="C206" s="2"/>
    </row>
    <row r="207" customFormat="false" ht="12.75" hidden="false" customHeight="false" outlineLevel="0" collapsed="false">
      <c r="C207" s="2"/>
    </row>
    <row r="208" customFormat="false" ht="12.75" hidden="false" customHeight="false" outlineLevel="0" collapsed="false">
      <c r="C208" s="2"/>
    </row>
    <row r="209" customFormat="false" ht="12.75" hidden="false" customHeight="false" outlineLevel="0" collapsed="false">
      <c r="C209" s="2"/>
    </row>
    <row r="210" customFormat="false" ht="12.75" hidden="false" customHeight="false" outlineLevel="0" collapsed="false">
      <c r="C210" s="2"/>
    </row>
    <row r="211" customFormat="false" ht="12.75" hidden="false" customHeight="false" outlineLevel="0" collapsed="false">
      <c r="C211" s="2"/>
    </row>
    <row r="212" customFormat="false" ht="12.75" hidden="false" customHeight="false" outlineLevel="0" collapsed="false">
      <c r="C212" s="2"/>
    </row>
    <row r="213" customFormat="false" ht="12.75" hidden="false" customHeight="false" outlineLevel="0" collapsed="false">
      <c r="C213" s="2"/>
    </row>
    <row r="214" customFormat="false" ht="12.75" hidden="false" customHeight="false" outlineLevel="0" collapsed="false">
      <c r="C214" s="2"/>
    </row>
    <row r="215" customFormat="false" ht="12.75" hidden="false" customHeight="false" outlineLevel="0" collapsed="false">
      <c r="C215" s="2"/>
    </row>
    <row r="216" customFormat="false" ht="12.75" hidden="false" customHeight="false" outlineLevel="0" collapsed="false">
      <c r="C216" s="2"/>
    </row>
    <row r="217" customFormat="false" ht="12.75" hidden="false" customHeight="false" outlineLevel="0" collapsed="false">
      <c r="C217" s="2"/>
    </row>
    <row r="218" customFormat="false" ht="12.75" hidden="false" customHeight="false" outlineLevel="0" collapsed="false">
      <c r="C218" s="2"/>
    </row>
    <row r="219" customFormat="false" ht="12.75" hidden="false" customHeight="false" outlineLevel="0" collapsed="false">
      <c r="C219" s="2"/>
    </row>
    <row r="220" customFormat="false" ht="12.75" hidden="false" customHeight="false" outlineLevel="0" collapsed="false">
      <c r="C220" s="2"/>
    </row>
    <row r="221" customFormat="false" ht="12.75" hidden="false" customHeight="false" outlineLevel="0" collapsed="false">
      <c r="C221" s="2"/>
    </row>
    <row r="222" customFormat="false" ht="12.75" hidden="false" customHeight="false" outlineLevel="0" collapsed="false">
      <c r="C222" s="2"/>
    </row>
  </sheetData>
  <printOptions headings="false" gridLines="false" gridLinesSet="true" horizontalCentered="true" verticalCentered="true"/>
  <pageMargins left="0.511805555555556" right="0.511805555555556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I85" activeCellId="0" sqref="I8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14.41"/>
    <col collapsed="false" customWidth="true" hidden="true" outlineLevel="0" max="3" min="3" style="3" width="10.28"/>
    <col collapsed="false" customWidth="true" hidden="true" outlineLevel="0" max="6" min="4" style="1" width="10.28"/>
    <col collapsed="false" customWidth="true" hidden="false" outlineLevel="0" max="7" min="7" style="1" width="13.41"/>
    <col collapsed="false" customWidth="true" hidden="true" outlineLevel="0" max="8" min="8" style="1" width="10.28"/>
    <col collapsed="false" customWidth="true" hidden="false" outlineLevel="0" max="9" min="9" style="1" width="14.28"/>
    <col collapsed="false" customWidth="true" hidden="false" outlineLevel="0" max="10" min="10" style="1" width="1.99"/>
    <col collapsed="false" customWidth="true" hidden="false" outlineLevel="0" max="11" min="11" style="1" width="17.56"/>
    <col collapsed="false" customWidth="true" hidden="false" outlineLevel="0" max="12" min="12" style="1" width="19.28"/>
    <col collapsed="false" customWidth="true" hidden="false" outlineLevel="0" max="13" min="13" style="1" width="2.13"/>
    <col collapsed="false" customWidth="true" hidden="true" outlineLevel="0" max="15" min="14" style="1" width="6.28"/>
    <col collapsed="false" customWidth="true" hidden="true" outlineLevel="0" max="17" min="16" style="1" width="10.56"/>
    <col collapsed="false" customWidth="true" hidden="false" outlineLevel="0" max="18" min="18" style="1" width="24.85"/>
    <col collapsed="false" customWidth="true" hidden="true" outlineLevel="0" max="19" min="19" style="1" width="15.28"/>
    <col collapsed="false" customWidth="true" hidden="false" outlineLevel="0" max="20" min="20" style="1" width="25.7"/>
    <col collapsed="false" customWidth="true" hidden="false" outlineLevel="0" max="21" min="21" style="1" width="2.13"/>
    <col collapsed="false" customWidth="true" hidden="true" outlineLevel="0" max="23" min="22" style="1" width="15.28"/>
    <col collapsed="false" customWidth="false" hidden="false" outlineLevel="0" max="257" min="24" style="1" width="8.85"/>
  </cols>
  <sheetData>
    <row r="1" customFormat="false" ht="27" hidden="false" customHeight="false" outlineLevel="0" collapsed="false">
      <c r="A1" s="5" t="s">
        <v>0</v>
      </c>
      <c r="C1" s="2"/>
      <c r="L1" s="4"/>
      <c r="T1" s="6" t="s">
        <v>54</v>
      </c>
    </row>
    <row r="2" customFormat="false" ht="19.5" hidden="false" customHeight="false" outlineLevel="0" collapsed="false">
      <c r="A2" s="7" t="s">
        <v>47</v>
      </c>
      <c r="B2" s="8" t="s">
        <v>51</v>
      </c>
      <c r="C2" s="9"/>
      <c r="D2" s="9"/>
      <c r="E2" s="9"/>
      <c r="F2" s="9"/>
      <c r="G2" s="9"/>
      <c r="H2" s="9"/>
      <c r="I2" s="8"/>
      <c r="J2" s="9"/>
      <c r="K2" s="9"/>
      <c r="L2" s="10"/>
      <c r="M2" s="9"/>
      <c r="N2" s="9"/>
      <c r="O2" s="9"/>
      <c r="P2" s="9"/>
      <c r="Q2" s="9"/>
      <c r="R2" s="8"/>
      <c r="S2" s="8"/>
      <c r="T2" s="11"/>
      <c r="U2" s="12"/>
      <c r="V2" s="9"/>
      <c r="W2" s="13" t="s">
        <v>0</v>
      </c>
    </row>
    <row r="3" customFormat="false" ht="15" hidden="false" customHeight="false" outlineLevel="0" collapsed="false">
      <c r="A3" s="14" t="s">
        <v>27</v>
      </c>
      <c r="B3" s="15"/>
      <c r="C3" s="16"/>
      <c r="D3" s="16"/>
      <c r="E3" s="16"/>
      <c r="F3" s="16"/>
      <c r="G3" s="16"/>
      <c r="H3" s="16"/>
      <c r="I3" s="16"/>
      <c r="J3" s="16"/>
      <c r="K3" s="16"/>
      <c r="L3" s="17"/>
      <c r="M3" s="16"/>
      <c r="N3" s="16"/>
      <c r="O3" s="16"/>
      <c r="P3" s="16"/>
      <c r="Q3" s="16"/>
      <c r="R3" s="16"/>
      <c r="S3" s="16"/>
      <c r="T3" s="18"/>
      <c r="U3" s="12"/>
      <c r="V3" s="16"/>
      <c r="W3" s="19"/>
    </row>
    <row r="4" customFormat="false" ht="15" hidden="false" customHeight="false" outlineLevel="0" collapsed="false">
      <c r="B4" s="20" t="n">
        <v>1</v>
      </c>
      <c r="C4" s="20"/>
      <c r="D4" s="21"/>
      <c r="E4" s="21"/>
      <c r="F4" s="21"/>
      <c r="G4" s="21" t="n">
        <v>2</v>
      </c>
      <c r="H4" s="21"/>
      <c r="I4" s="21" t="n">
        <v>3</v>
      </c>
      <c r="J4" s="21"/>
      <c r="K4" s="21" t="s">
        <v>4</v>
      </c>
      <c r="L4" s="22" t="s">
        <v>5</v>
      </c>
      <c r="M4" s="21"/>
      <c r="N4" s="21"/>
      <c r="O4" s="21"/>
      <c r="P4" s="21"/>
      <c r="Q4" s="21"/>
      <c r="R4" s="21" t="s">
        <v>6</v>
      </c>
      <c r="S4" s="21"/>
      <c r="T4" s="21" t="s">
        <v>7</v>
      </c>
      <c r="U4" s="23"/>
      <c r="V4" s="23"/>
      <c r="W4" s="23"/>
    </row>
    <row r="5" customFormat="false" ht="15" hidden="false" customHeight="false" outlineLevel="0" collapsed="false">
      <c r="A5" s="23"/>
      <c r="B5" s="24" t="s">
        <v>8</v>
      </c>
      <c r="C5" s="25"/>
      <c r="D5" s="25"/>
      <c r="E5" s="25"/>
      <c r="F5" s="25"/>
      <c r="G5" s="25"/>
      <c r="H5" s="25"/>
      <c r="I5" s="26"/>
      <c r="J5" s="23"/>
      <c r="K5" s="27" t="s">
        <v>9</v>
      </c>
      <c r="L5" s="28" t="s">
        <v>10</v>
      </c>
      <c r="M5" s="23"/>
      <c r="O5" s="29"/>
      <c r="P5" s="29"/>
      <c r="Q5" s="29"/>
      <c r="R5" s="24" t="s">
        <v>11</v>
      </c>
      <c r="S5" s="25"/>
      <c r="T5" s="26"/>
      <c r="U5" s="23"/>
      <c r="V5" s="30" t="s">
        <v>12</v>
      </c>
      <c r="W5" s="30" t="s">
        <v>12</v>
      </c>
    </row>
    <row r="6" customFormat="false" ht="18" hidden="false" customHeight="false" outlineLevel="0" collapsed="false">
      <c r="A6" s="31" t="s">
        <v>13</v>
      </c>
      <c r="B6" s="32" t="n">
        <v>1995</v>
      </c>
      <c r="C6" s="32" t="n">
        <v>1996</v>
      </c>
      <c r="D6" s="32" t="n">
        <v>1997</v>
      </c>
      <c r="E6" s="32" t="n">
        <v>1998</v>
      </c>
      <c r="F6" s="32" t="n">
        <v>1999</v>
      </c>
      <c r="G6" s="32" t="n">
        <v>2000</v>
      </c>
      <c r="H6" s="32" t="n">
        <v>2001</v>
      </c>
      <c r="I6" s="32" t="n">
        <v>2002</v>
      </c>
      <c r="J6" s="23"/>
      <c r="K6" s="33" t="s">
        <v>14</v>
      </c>
      <c r="L6" s="34" t="s">
        <v>14</v>
      </c>
      <c r="M6" s="23"/>
      <c r="N6" s="35" t="n">
        <v>1996</v>
      </c>
      <c r="O6" s="35" t="n">
        <v>1997</v>
      </c>
      <c r="P6" s="35" t="n">
        <v>1998</v>
      </c>
      <c r="Q6" s="35" t="n">
        <v>1999</v>
      </c>
      <c r="R6" s="32" t="n">
        <v>2000</v>
      </c>
      <c r="S6" s="32" t="n">
        <v>2001</v>
      </c>
      <c r="T6" s="32" t="n">
        <v>2002</v>
      </c>
      <c r="U6" s="23"/>
      <c r="V6" s="36" t="n">
        <v>2000</v>
      </c>
      <c r="W6" s="36" t="n">
        <v>2002</v>
      </c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37" t="s">
        <v>15</v>
      </c>
      <c r="L7" s="38" t="s">
        <v>15</v>
      </c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</row>
    <row r="8" customFormat="false" ht="18" hidden="false" customHeight="false" outlineLevel="0" collapsed="false">
      <c r="A8" s="39" t="n">
        <v>9000000</v>
      </c>
      <c r="B8" s="40"/>
      <c r="C8" s="40"/>
      <c r="D8" s="40"/>
      <c r="E8" s="40"/>
      <c r="F8" s="40"/>
      <c r="G8" s="40"/>
      <c r="H8" s="40"/>
      <c r="I8" s="40"/>
      <c r="J8" s="23"/>
      <c r="K8" s="23"/>
      <c r="L8" s="41"/>
      <c r="M8" s="23"/>
      <c r="N8" s="23"/>
      <c r="O8" s="23"/>
      <c r="P8" s="23"/>
      <c r="Q8" s="23"/>
      <c r="R8" s="23"/>
      <c r="S8" s="23"/>
      <c r="T8" s="23"/>
    </row>
    <row r="9" customFormat="false" ht="19.5" hidden="false" customHeight="false" outlineLevel="0" collapsed="false">
      <c r="A9" s="42" t="s">
        <v>16</v>
      </c>
      <c r="B9" s="43" t="n">
        <v>0.0342</v>
      </c>
      <c r="C9" s="43" t="n">
        <v>0.0342</v>
      </c>
      <c r="D9" s="43" t="n">
        <v>0.0278558558558559</v>
      </c>
      <c r="E9" s="43" t="n">
        <v>0.0135135135135135</v>
      </c>
      <c r="F9" s="43" t="n">
        <v>0</v>
      </c>
      <c r="G9" s="43" t="n">
        <v>0</v>
      </c>
      <c r="H9" s="43" t="n">
        <v>0</v>
      </c>
      <c r="I9" s="43" t="n">
        <v>0</v>
      </c>
      <c r="J9" s="44"/>
      <c r="K9" s="45" t="n">
        <f aca="false">(G9-B9)*100</f>
        <v>-3.42</v>
      </c>
      <c r="L9" s="46" t="n">
        <f aca="false">(G9-B9)/B9</f>
        <v>-1</v>
      </c>
      <c r="M9" s="44"/>
      <c r="N9" s="47" t="n">
        <v>0</v>
      </c>
      <c r="O9" s="47" t="n">
        <v>-67000</v>
      </c>
      <c r="P9" s="47" t="n">
        <v>-226200</v>
      </c>
      <c r="Q9" s="47" t="n">
        <v>-376200</v>
      </c>
      <c r="R9" s="48" t="n">
        <v>-376200</v>
      </c>
      <c r="S9" s="48" t="n">
        <v>-376200</v>
      </c>
      <c r="T9" s="48" t="n">
        <v>-376200</v>
      </c>
      <c r="V9" s="50" t="n">
        <f aca="false">N9+O9+P9+Q9+R9</f>
        <v>-1045600</v>
      </c>
      <c r="W9" s="51" t="n">
        <f aca="false">V9+S9+T9</f>
        <v>-1798000</v>
      </c>
    </row>
    <row r="10" customFormat="false" ht="19.5" hidden="false" customHeight="false" outlineLevel="0" collapsed="false">
      <c r="A10" s="52" t="s">
        <v>18</v>
      </c>
      <c r="B10" s="53" t="n">
        <v>0.00818181818181818</v>
      </c>
      <c r="C10" s="53" t="n">
        <v>0.00818181818181818</v>
      </c>
      <c r="D10" s="53" t="n">
        <v>0.00810810810810811</v>
      </c>
      <c r="E10" s="53" t="n">
        <v>0</v>
      </c>
      <c r="F10" s="53" t="n">
        <v>0</v>
      </c>
      <c r="G10" s="53" t="n">
        <v>0</v>
      </c>
      <c r="H10" s="53" t="n">
        <v>0</v>
      </c>
      <c r="I10" s="53" t="n">
        <v>0</v>
      </c>
      <c r="J10" s="54"/>
      <c r="K10" s="55" t="n">
        <f aca="false">(G10-B10)*100</f>
        <v>-0.818181818181818</v>
      </c>
      <c r="L10" s="56" t="n">
        <f aca="false">(G10-B10)/B10</f>
        <v>-1</v>
      </c>
      <c r="M10" s="54"/>
      <c r="N10" s="57" t="n">
        <v>0</v>
      </c>
      <c r="O10" s="57" t="n">
        <v>0</v>
      </c>
      <c r="P10" s="57" t="n">
        <v>-90000</v>
      </c>
      <c r="Q10" s="57" t="n">
        <v>-90000</v>
      </c>
      <c r="R10" s="58" t="n">
        <v>-90000</v>
      </c>
      <c r="S10" s="58" t="n">
        <v>-90000</v>
      </c>
      <c r="T10" s="58" t="n">
        <v>-90000</v>
      </c>
      <c r="V10" s="92" t="n">
        <f aca="false">N10+O10+P10+Q10+R10</f>
        <v>-270000</v>
      </c>
      <c r="W10" s="59" t="n">
        <f aca="false">V10+S10+T10</f>
        <v>-450000</v>
      </c>
    </row>
    <row r="11" customFormat="false" ht="15" hidden="false" customHeight="false" outlineLevel="0" collapsed="false">
      <c r="B11" s="49"/>
      <c r="C11" s="49"/>
      <c r="D11" s="49"/>
      <c r="E11" s="49"/>
      <c r="F11" s="49"/>
      <c r="G11" s="49"/>
      <c r="H11" s="49"/>
      <c r="I11" s="49"/>
      <c r="K11" s="93"/>
      <c r="L11" s="94"/>
      <c r="N11" s="95"/>
      <c r="O11" s="95"/>
      <c r="P11" s="95"/>
      <c r="Q11" s="95"/>
      <c r="R11" s="96"/>
      <c r="S11" s="96"/>
      <c r="T11" s="96"/>
    </row>
    <row r="12" customFormat="false" ht="18" hidden="false" customHeight="false" outlineLevel="0" collapsed="false">
      <c r="A12" s="39" t="n">
        <v>15000000</v>
      </c>
      <c r="B12" s="40"/>
      <c r="C12" s="40"/>
      <c r="D12" s="40"/>
      <c r="E12" s="40"/>
      <c r="F12" s="40"/>
      <c r="G12" s="40"/>
      <c r="H12" s="40"/>
      <c r="I12" s="40"/>
      <c r="J12" s="23"/>
      <c r="K12" s="23"/>
      <c r="L12" s="41"/>
      <c r="M12" s="23"/>
      <c r="N12" s="23"/>
      <c r="O12" s="23"/>
      <c r="P12" s="23"/>
      <c r="Q12" s="23"/>
      <c r="R12" s="23"/>
      <c r="S12" s="23"/>
      <c r="T12" s="23"/>
    </row>
    <row r="13" customFormat="false" ht="19.5" hidden="false" customHeight="false" outlineLevel="0" collapsed="false">
      <c r="A13" s="42" t="s">
        <v>16</v>
      </c>
      <c r="B13" s="43" t="n">
        <v>0.106794117647059</v>
      </c>
      <c r="C13" s="43" t="n">
        <v>0.106794117647059</v>
      </c>
      <c r="D13" s="43" t="n">
        <v>0.106169590643275</v>
      </c>
      <c r="E13" s="43" t="n">
        <v>0.0906432748538012</v>
      </c>
      <c r="F13" s="43" t="n">
        <v>0.0795906432748538</v>
      </c>
      <c r="G13" s="43" t="n">
        <v>0.0595321637426901</v>
      </c>
      <c r="H13" s="43" t="n">
        <v>0.0595321637426901</v>
      </c>
      <c r="I13" s="43" t="n">
        <v>0.0595321637426901</v>
      </c>
      <c r="J13" s="44"/>
      <c r="K13" s="45" t="n">
        <f aca="false">(G13-B13)*100</f>
        <v>-4.72619539043688</v>
      </c>
      <c r="L13" s="46" t="n">
        <f aca="false">(G13-B13)/B13</f>
        <v>-0.442552033254899</v>
      </c>
      <c r="M13" s="44"/>
      <c r="N13" s="47" t="n">
        <v>0</v>
      </c>
      <c r="O13" s="47" t="n">
        <v>0</v>
      </c>
      <c r="P13" s="47" t="n">
        <v>-265500</v>
      </c>
      <c r="Q13" s="47" t="n">
        <v>-454500</v>
      </c>
      <c r="R13" s="48" t="n">
        <v>-797500</v>
      </c>
      <c r="S13" s="48" t="n">
        <v>-797500</v>
      </c>
      <c r="T13" s="48" t="n">
        <v>-797500</v>
      </c>
      <c r="V13" s="50" t="n">
        <f aca="false">N13+O13+P13+Q13+R13</f>
        <v>-1517500</v>
      </c>
      <c r="W13" s="51" t="n">
        <f aca="false">V13+S13+T13</f>
        <v>-3112500</v>
      </c>
    </row>
    <row r="14" customFormat="false" ht="19.5" hidden="false" customHeight="false" outlineLevel="0" collapsed="false">
      <c r="A14" s="52" t="s">
        <v>18</v>
      </c>
      <c r="B14" s="53" t="n">
        <v>0.0586764705882353</v>
      </c>
      <c r="C14" s="53" t="n">
        <v>0.0445588235294118</v>
      </c>
      <c r="D14" s="53" t="n">
        <v>0.0442982456140351</v>
      </c>
      <c r="E14" s="53" t="n">
        <v>0.0287719298245614</v>
      </c>
      <c r="F14" s="53" t="n">
        <v>0.017719298245614</v>
      </c>
      <c r="G14" s="53" t="n">
        <v>0</v>
      </c>
      <c r="H14" s="53" t="n">
        <v>0</v>
      </c>
      <c r="I14" s="53" t="n">
        <v>0</v>
      </c>
      <c r="J14" s="54"/>
      <c r="K14" s="55" t="n">
        <f aca="false">(G14-B14)*100</f>
        <v>-5.86764705882353</v>
      </c>
      <c r="L14" s="56" t="n">
        <f aca="false">(G14-B14)/B14</f>
        <v>-1</v>
      </c>
      <c r="M14" s="54"/>
      <c r="N14" s="57" t="n">
        <v>-240000</v>
      </c>
      <c r="O14" s="57" t="n">
        <v>-240000</v>
      </c>
      <c r="P14" s="57" t="n">
        <v>-505500</v>
      </c>
      <c r="Q14" s="57" t="n">
        <v>-694500</v>
      </c>
      <c r="R14" s="58" t="n">
        <v>-997500</v>
      </c>
      <c r="S14" s="58" t="n">
        <v>-997500</v>
      </c>
      <c r="T14" s="58" t="n">
        <v>-997500</v>
      </c>
      <c r="V14" s="92" t="n">
        <f aca="false">N14+O14+P14+Q14+R14</f>
        <v>-2677500</v>
      </c>
      <c r="W14" s="59" t="n">
        <f aca="false">V14+S14+T14</f>
        <v>-4672500</v>
      </c>
    </row>
    <row r="15" customFormat="false" ht="15" hidden="false" customHeight="false" outlineLevel="0" collapsed="false">
      <c r="B15" s="49"/>
      <c r="C15" s="49"/>
      <c r="D15" s="49"/>
      <c r="E15" s="49"/>
      <c r="F15" s="49"/>
      <c r="G15" s="49"/>
      <c r="H15" s="49"/>
      <c r="I15" s="49"/>
      <c r="K15" s="93"/>
      <c r="L15" s="94"/>
      <c r="N15" s="95"/>
      <c r="O15" s="95"/>
      <c r="P15" s="95"/>
      <c r="Q15" s="95"/>
      <c r="R15" s="96"/>
      <c r="S15" s="96"/>
      <c r="T15" s="96"/>
    </row>
    <row r="16" customFormat="false" ht="18" hidden="false" customHeight="false" outlineLevel="0" collapsed="false">
      <c r="A16" s="39" t="n">
        <v>18000000</v>
      </c>
      <c r="B16" s="40"/>
      <c r="C16" s="40"/>
      <c r="D16" s="40"/>
      <c r="E16" s="40"/>
      <c r="F16" s="40"/>
      <c r="G16" s="40"/>
      <c r="H16" s="40"/>
      <c r="I16" s="40"/>
      <c r="J16" s="23"/>
      <c r="K16" s="23"/>
      <c r="L16" s="41"/>
      <c r="M16" s="23"/>
      <c r="N16" s="23"/>
      <c r="O16" s="23"/>
      <c r="P16" s="23"/>
      <c r="Q16" s="23"/>
      <c r="R16" s="23"/>
      <c r="S16" s="23"/>
      <c r="T16" s="23"/>
    </row>
    <row r="17" customFormat="false" ht="19.5" hidden="false" customHeight="false" outlineLevel="0" collapsed="false">
      <c r="A17" s="42" t="s">
        <v>16</v>
      </c>
      <c r="B17" s="43" t="n">
        <v>0.14462</v>
      </c>
      <c r="C17" s="43" t="n">
        <v>0.14462</v>
      </c>
      <c r="D17" s="43" t="n">
        <v>0.143900497512438</v>
      </c>
      <c r="E17" s="43" t="n">
        <v>0.139800995024876</v>
      </c>
      <c r="F17" s="43" t="n">
        <v>0.130398009950249</v>
      </c>
      <c r="G17" s="43" t="n">
        <v>0.114328358208955</v>
      </c>
      <c r="H17" s="43" t="n">
        <v>0.114328358208955</v>
      </c>
      <c r="I17" s="43" t="n">
        <v>0.114328358208955</v>
      </c>
      <c r="J17" s="44"/>
      <c r="K17" s="45" t="n">
        <f aca="false">(G17-B17)*100</f>
        <v>-3.02916417910448</v>
      </c>
      <c r="L17" s="46" t="n">
        <f aca="false">(G17-B17)/B17</f>
        <v>-0.209456795678639</v>
      </c>
      <c r="M17" s="44"/>
      <c r="N17" s="47" t="n">
        <v>0</v>
      </c>
      <c r="O17" s="47" t="n">
        <v>0</v>
      </c>
      <c r="P17" s="47" t="n">
        <v>-82400</v>
      </c>
      <c r="Q17" s="47" t="n">
        <v>-271400</v>
      </c>
      <c r="R17" s="48" t="n">
        <v>-594400</v>
      </c>
      <c r="S17" s="48" t="n">
        <v>-594400</v>
      </c>
      <c r="T17" s="48" t="n">
        <v>-594400</v>
      </c>
      <c r="V17" s="50" t="n">
        <f aca="false">N17+O17+P17+Q17+R17</f>
        <v>-948200</v>
      </c>
      <c r="W17" s="51" t="n">
        <f aca="false">V17+S17+T17</f>
        <v>-2137000</v>
      </c>
    </row>
    <row r="18" customFormat="false" ht="19.5" hidden="false" customHeight="false" outlineLevel="0" collapsed="false">
      <c r="A18" s="52" t="s">
        <v>18</v>
      </c>
      <c r="B18" s="53" t="n">
        <v>0.10372</v>
      </c>
      <c r="C18" s="53" t="n">
        <v>0.09172</v>
      </c>
      <c r="D18" s="53" t="n">
        <v>0.0912636815920398</v>
      </c>
      <c r="E18" s="53" t="n">
        <v>0.0871641791044776</v>
      </c>
      <c r="F18" s="53" t="n">
        <v>0.0777611940298508</v>
      </c>
      <c r="G18" s="53" t="n">
        <v>0.0616915422885572</v>
      </c>
      <c r="H18" s="53" t="n">
        <v>0.0616915422885572</v>
      </c>
      <c r="I18" s="53" t="n">
        <v>0.0616915422885572</v>
      </c>
      <c r="J18" s="54"/>
      <c r="K18" s="55" t="n">
        <f aca="false">(G18-B18)*100</f>
        <v>-4.20284577114428</v>
      </c>
      <c r="L18" s="56" t="n">
        <f aca="false">(G18-B18)/B18</f>
        <v>-0.405210737672993</v>
      </c>
      <c r="M18" s="54"/>
      <c r="N18" s="57" t="n">
        <v>-240000</v>
      </c>
      <c r="O18" s="57" t="n">
        <v>-240000</v>
      </c>
      <c r="P18" s="57" t="n">
        <v>-322400</v>
      </c>
      <c r="Q18" s="57" t="n">
        <v>-511400</v>
      </c>
      <c r="R18" s="58" t="n">
        <v>-834400</v>
      </c>
      <c r="S18" s="58" t="n">
        <v>-834400</v>
      </c>
      <c r="T18" s="58" t="n">
        <v>-834400</v>
      </c>
      <c r="V18" s="92" t="n">
        <f aca="false">N18+O18+P18+Q18+R18</f>
        <v>-2148200</v>
      </c>
      <c r="W18" s="59" t="n">
        <f aca="false">V18+S18+T18</f>
        <v>-3817000</v>
      </c>
    </row>
    <row r="19" customFormat="false" ht="15" hidden="false" customHeight="false" outlineLevel="0" collapsed="false">
      <c r="B19" s="49"/>
      <c r="C19" s="49"/>
      <c r="D19" s="49"/>
      <c r="E19" s="49"/>
      <c r="F19" s="49"/>
      <c r="G19" s="49"/>
      <c r="H19" s="49"/>
      <c r="I19" s="49"/>
      <c r="K19" s="93"/>
      <c r="L19" s="94"/>
      <c r="N19" s="95"/>
      <c r="O19" s="95"/>
      <c r="P19" s="95"/>
      <c r="Q19" s="95"/>
      <c r="R19" s="96"/>
      <c r="S19" s="96"/>
      <c r="T19" s="96"/>
    </row>
    <row r="20" customFormat="false" ht="18" hidden="false" customHeight="false" outlineLevel="0" collapsed="false">
      <c r="A20" s="39" t="n">
        <v>30000000</v>
      </c>
      <c r="B20" s="40"/>
      <c r="C20" s="40"/>
      <c r="D20" s="40"/>
      <c r="E20" s="40"/>
      <c r="F20" s="40"/>
      <c r="G20" s="40"/>
      <c r="H20" s="40"/>
      <c r="I20" s="40"/>
      <c r="J20" s="23"/>
      <c r="K20" s="23"/>
      <c r="L20" s="41"/>
      <c r="M20" s="23"/>
      <c r="N20" s="23"/>
      <c r="O20" s="23"/>
      <c r="P20" s="23"/>
      <c r="Q20" s="23"/>
      <c r="R20" s="23"/>
      <c r="S20" s="23"/>
      <c r="T20" s="23"/>
    </row>
    <row r="21" customFormat="false" ht="19.5" hidden="false" customHeight="false" outlineLevel="0" collapsed="false">
      <c r="A21" s="42" t="s">
        <v>16</v>
      </c>
      <c r="B21" s="43" t="n">
        <v>0.19590625</v>
      </c>
      <c r="C21" s="43" t="n">
        <v>0.19590625</v>
      </c>
      <c r="D21" s="43" t="n">
        <v>0.195295950155763</v>
      </c>
      <c r="E21" s="43" t="n">
        <v>0.192834890965732</v>
      </c>
      <c r="F21" s="43" t="n">
        <v>0.185420560747664</v>
      </c>
      <c r="G21" s="43" t="n">
        <v>0.180747663551402</v>
      </c>
      <c r="H21" s="43" t="n">
        <v>0.180747663551402</v>
      </c>
      <c r="I21" s="43" t="n">
        <v>0.180747663551402</v>
      </c>
      <c r="J21" s="44"/>
      <c r="K21" s="45" t="n">
        <f aca="false">(G21-B21)*100</f>
        <v>-1.51585864485981</v>
      </c>
      <c r="L21" s="46" t="n">
        <f aca="false">(G21-B21)/B21</f>
        <v>-0.0773767373353231</v>
      </c>
      <c r="M21" s="44"/>
      <c r="N21" s="47" t="n">
        <v>0</v>
      </c>
      <c r="O21" s="47" t="n">
        <v>0</v>
      </c>
      <c r="P21" s="47" t="n">
        <v>-79000</v>
      </c>
      <c r="Q21" s="47" t="n">
        <v>-317000</v>
      </c>
      <c r="R21" s="48" t="n">
        <v>-467000</v>
      </c>
      <c r="S21" s="48" t="n">
        <v>-467000</v>
      </c>
      <c r="T21" s="48" t="n">
        <v>-467000</v>
      </c>
      <c r="V21" s="50" t="n">
        <f aca="false">N21+O21+P21+Q21+R21</f>
        <v>-863000</v>
      </c>
      <c r="W21" s="51" t="n">
        <f aca="false">V21+S21+T21</f>
        <v>-1797000</v>
      </c>
    </row>
    <row r="22" customFormat="false" ht="19.5" hidden="false" customHeight="false" outlineLevel="0" collapsed="false">
      <c r="A22" s="52" t="s">
        <v>18</v>
      </c>
      <c r="B22" s="53" t="n">
        <v>0.17034375</v>
      </c>
      <c r="C22" s="53" t="n">
        <v>0.16584375</v>
      </c>
      <c r="D22" s="53" t="n">
        <v>0.165327102803738</v>
      </c>
      <c r="E22" s="53" t="n">
        <v>0.162866043613707</v>
      </c>
      <c r="F22" s="53" t="n">
        <v>0.155451713395639</v>
      </c>
      <c r="G22" s="53" t="n">
        <v>0.150778816199377</v>
      </c>
      <c r="H22" s="53" t="n">
        <v>0.150778816199377</v>
      </c>
      <c r="I22" s="53" t="n">
        <v>0.150778816199377</v>
      </c>
      <c r="J22" s="54"/>
      <c r="K22" s="55" t="n">
        <f aca="false">(G22-B22)*100</f>
        <v>-1.9564933800623</v>
      </c>
      <c r="L22" s="56" t="n">
        <f aca="false">(G22-B22)/B22</f>
        <v>-0.114855601104373</v>
      </c>
      <c r="M22" s="54"/>
      <c r="N22" s="57" t="n">
        <v>-144000</v>
      </c>
      <c r="O22" s="57" t="n">
        <v>-144000</v>
      </c>
      <c r="P22" s="57" t="n">
        <v>-223000</v>
      </c>
      <c r="Q22" s="57" t="n">
        <v>-461000</v>
      </c>
      <c r="R22" s="58" t="n">
        <v>-611000</v>
      </c>
      <c r="S22" s="58" t="n">
        <v>-611000</v>
      </c>
      <c r="T22" s="58" t="n">
        <v>-611000</v>
      </c>
      <c r="V22" s="92" t="n">
        <f aca="false">N22+O22+P22+Q22+R22</f>
        <v>-1583000</v>
      </c>
      <c r="W22" s="59" t="n">
        <f aca="false">V22+S22+T22</f>
        <v>-2805000</v>
      </c>
    </row>
    <row r="23" customFormat="false" ht="15" hidden="false" customHeight="false" outlineLevel="0" collapsed="false">
      <c r="B23" s="49"/>
      <c r="C23" s="49"/>
      <c r="D23" s="49"/>
      <c r="E23" s="49"/>
      <c r="F23" s="49"/>
      <c r="G23" s="49"/>
      <c r="H23" s="49"/>
      <c r="I23" s="49"/>
      <c r="K23" s="93"/>
      <c r="L23" s="94"/>
      <c r="N23" s="95"/>
      <c r="O23" s="95"/>
      <c r="P23" s="95"/>
      <c r="Q23" s="95"/>
      <c r="R23" s="96"/>
      <c r="S23" s="96"/>
      <c r="T23" s="96"/>
    </row>
    <row r="24" customFormat="false" ht="18" hidden="false" customHeight="false" outlineLevel="0" collapsed="false">
      <c r="A24" s="39" t="n">
        <v>40000000</v>
      </c>
      <c r="B24" s="40"/>
      <c r="C24" s="40"/>
      <c r="D24" s="40"/>
      <c r="E24" s="40"/>
      <c r="F24" s="40"/>
      <c r="G24" s="40"/>
      <c r="H24" s="40"/>
      <c r="I24" s="40"/>
      <c r="J24" s="23"/>
      <c r="K24" s="23"/>
      <c r="L24" s="41"/>
      <c r="M24" s="23"/>
      <c r="N24" s="23"/>
      <c r="O24" s="23"/>
      <c r="P24" s="23"/>
      <c r="Q24" s="23"/>
      <c r="R24" s="23"/>
      <c r="S24" s="23"/>
      <c r="T24" s="23"/>
    </row>
    <row r="25" customFormat="false" ht="19.5" hidden="false" customHeight="false" outlineLevel="0" collapsed="false">
      <c r="A25" s="42" t="s">
        <v>16</v>
      </c>
      <c r="B25" s="43" t="n">
        <v>0.231785714285714</v>
      </c>
      <c r="C25" s="43" t="n">
        <v>0.231785714285714</v>
      </c>
      <c r="D25" s="43" t="n">
        <v>0.231235154394299</v>
      </c>
      <c r="E25" s="43" t="n">
        <v>0.230166270783848</v>
      </c>
      <c r="F25" s="43" t="n">
        <v>0.224513064133017</v>
      </c>
      <c r="G25" s="43" t="n">
        <v>0.220950118764846</v>
      </c>
      <c r="H25" s="43" t="n">
        <v>0.220950118764846</v>
      </c>
      <c r="I25" s="43" t="n">
        <v>0.220950118764846</v>
      </c>
      <c r="J25" s="44"/>
      <c r="K25" s="45" t="n">
        <f aca="false">(G25-B25)*100</f>
        <v>-1.08355955208687</v>
      </c>
      <c r="L25" s="46" t="n">
        <f aca="false">(G25-B25)/B25</f>
        <v>-0.0467483319852578</v>
      </c>
      <c r="M25" s="44"/>
      <c r="N25" s="47" t="n">
        <v>0</v>
      </c>
      <c r="O25" s="47" t="n">
        <v>0</v>
      </c>
      <c r="P25" s="47" t="n">
        <v>-45000</v>
      </c>
      <c r="Q25" s="47" t="n">
        <v>-283000</v>
      </c>
      <c r="R25" s="48" t="n">
        <v>-433000</v>
      </c>
      <c r="S25" s="48" t="n">
        <v>-433000</v>
      </c>
      <c r="T25" s="48" t="n">
        <v>-433000</v>
      </c>
      <c r="V25" s="50" t="n">
        <f aca="false">N25+O25+P25+Q25+R25</f>
        <v>-761000</v>
      </c>
      <c r="W25" s="51" t="n">
        <f aca="false">V25+S25+T25</f>
        <v>-1627000</v>
      </c>
    </row>
    <row r="26" customFormat="false" ht="19.5" hidden="false" customHeight="false" outlineLevel="0" collapsed="false">
      <c r="A26" s="52" t="s">
        <v>18</v>
      </c>
      <c r="B26" s="53" t="n">
        <v>0.212309523809524</v>
      </c>
      <c r="C26" s="53" t="n">
        <v>0.208880952380952</v>
      </c>
      <c r="D26" s="53" t="n">
        <v>0.208384798099762</v>
      </c>
      <c r="E26" s="53" t="n">
        <v>0.207315914489311</v>
      </c>
      <c r="F26" s="53" t="n">
        <v>0.20166270783848</v>
      </c>
      <c r="G26" s="53" t="n">
        <v>0.198099762470309</v>
      </c>
      <c r="H26" s="53" t="n">
        <v>0.198099762470309</v>
      </c>
      <c r="I26" s="53" t="n">
        <v>0.198099762470309</v>
      </c>
      <c r="J26" s="54"/>
      <c r="K26" s="55" t="n">
        <f aca="false">(G26-B26)*100</f>
        <v>-1.4209761339215</v>
      </c>
      <c r="L26" s="56" t="n">
        <f aca="false">(G26-B26)/B26</f>
        <v>-0.0669294579171281</v>
      </c>
      <c r="M26" s="54"/>
      <c r="N26" s="57" t="n">
        <v>-144000</v>
      </c>
      <c r="O26" s="57" t="n">
        <v>-144000</v>
      </c>
      <c r="P26" s="57" t="n">
        <v>-189000</v>
      </c>
      <c r="Q26" s="57" t="n">
        <v>-427000</v>
      </c>
      <c r="R26" s="58" t="n">
        <v>-577000</v>
      </c>
      <c r="S26" s="58" t="n">
        <v>-577000</v>
      </c>
      <c r="T26" s="58" t="n">
        <v>-577000</v>
      </c>
      <c r="V26" s="92" t="n">
        <f aca="false">N26+O26+P26+Q26+R26</f>
        <v>-1481000</v>
      </c>
      <c r="W26" s="59" t="n">
        <f aca="false">V26+S26+T26</f>
        <v>-2635000</v>
      </c>
    </row>
    <row r="27" customFormat="false" ht="15" hidden="false" customHeight="false" outlineLevel="0" collapsed="false">
      <c r="B27" s="49"/>
      <c r="C27" s="49"/>
      <c r="D27" s="49"/>
      <c r="E27" s="49"/>
      <c r="F27" s="49"/>
      <c r="G27" s="49"/>
      <c r="H27" s="49"/>
      <c r="I27" s="49"/>
      <c r="K27" s="93"/>
      <c r="L27" s="94"/>
      <c r="N27" s="95"/>
      <c r="O27" s="95"/>
      <c r="P27" s="95"/>
      <c r="Q27" s="95"/>
      <c r="R27" s="96"/>
      <c r="S27" s="96"/>
      <c r="T27" s="96"/>
    </row>
    <row r="28" customFormat="false" ht="18" hidden="false" customHeight="false" outlineLevel="0" collapsed="false">
      <c r="A28" s="39" t="n">
        <v>50000000</v>
      </c>
      <c r="B28" s="40"/>
      <c r="C28" s="40"/>
      <c r="D28" s="40"/>
      <c r="E28" s="40"/>
      <c r="F28" s="40"/>
      <c r="G28" s="40"/>
      <c r="H28" s="40"/>
      <c r="I28" s="40"/>
      <c r="J28" s="23"/>
      <c r="K28" s="23"/>
      <c r="L28" s="41"/>
      <c r="M28" s="23"/>
      <c r="N28" s="23"/>
      <c r="O28" s="23"/>
      <c r="P28" s="23"/>
      <c r="Q28" s="23"/>
      <c r="R28" s="23"/>
      <c r="S28" s="23"/>
      <c r="T28" s="23"/>
    </row>
    <row r="29" customFormat="false" ht="19.5" hidden="false" customHeight="false" outlineLevel="0" collapsed="false">
      <c r="A29" s="42" t="s">
        <v>16</v>
      </c>
      <c r="B29" s="43" t="n">
        <v>0.253611538461538</v>
      </c>
      <c r="C29" s="43" t="n">
        <v>0.253611538461538</v>
      </c>
      <c r="D29" s="43" t="n">
        <v>0.253124760076775</v>
      </c>
      <c r="E29" s="43" t="n">
        <v>0.253166986564299</v>
      </c>
      <c r="F29" s="43" t="n">
        <v>0.248598848368522</v>
      </c>
      <c r="G29" s="43" t="n">
        <v>0.245719769673704</v>
      </c>
      <c r="H29" s="43" t="n">
        <v>0.245719769673704</v>
      </c>
      <c r="I29" s="43" t="n">
        <v>0.245719769673704</v>
      </c>
      <c r="J29" s="44"/>
      <c r="K29" s="45" t="n">
        <f aca="false">(G29-B29)*100</f>
        <v>-0.789176878783404</v>
      </c>
      <c r="L29" s="46" t="n">
        <f aca="false">(G29-B29)/B29</f>
        <v>-0.0311175462903115</v>
      </c>
      <c r="M29" s="44"/>
      <c r="N29" s="47" t="n">
        <v>0</v>
      </c>
      <c r="O29" s="47" t="n">
        <v>0</v>
      </c>
      <c r="P29" s="47" t="n">
        <v>2200</v>
      </c>
      <c r="Q29" s="47" t="n">
        <v>-235800</v>
      </c>
      <c r="R29" s="48" t="n">
        <v>-385800</v>
      </c>
      <c r="S29" s="48" t="n">
        <v>-385800</v>
      </c>
      <c r="T29" s="48" t="n">
        <v>-385800</v>
      </c>
      <c r="V29" s="50" t="n">
        <f aca="false">N29+O29+P29+Q29+R29</f>
        <v>-619400</v>
      </c>
      <c r="W29" s="51" t="n">
        <f aca="false">V29+S29+T29</f>
        <v>-1391000</v>
      </c>
    </row>
    <row r="30" customFormat="false" ht="19.5" hidden="false" customHeight="false" outlineLevel="0" collapsed="false">
      <c r="A30" s="52" t="s">
        <v>18</v>
      </c>
      <c r="B30" s="53" t="n">
        <v>0.237880769230769</v>
      </c>
      <c r="C30" s="53" t="n">
        <v>0.235111538461538</v>
      </c>
      <c r="D30" s="53" t="n">
        <v>0.234660268714012</v>
      </c>
      <c r="E30" s="53" t="n">
        <v>0.234702495201536</v>
      </c>
      <c r="F30" s="53" t="n">
        <v>0.230134357005758</v>
      </c>
      <c r="G30" s="53" t="n">
        <v>0.227255278310941</v>
      </c>
      <c r="H30" s="53" t="n">
        <v>0.227255278310941</v>
      </c>
      <c r="I30" s="53" t="n">
        <v>0.227255278310941</v>
      </c>
      <c r="J30" s="54"/>
      <c r="K30" s="55" t="n">
        <f aca="false">(G30-B30)*100</f>
        <v>-1.06254909198287</v>
      </c>
      <c r="L30" s="56" t="n">
        <f aca="false">(G30-B30)/B30</f>
        <v>-0.0446672967898506</v>
      </c>
      <c r="M30" s="54"/>
      <c r="N30" s="57" t="n">
        <v>-144000</v>
      </c>
      <c r="O30" s="57" t="n">
        <v>-144000</v>
      </c>
      <c r="P30" s="57" t="n">
        <v>-141800</v>
      </c>
      <c r="Q30" s="57" t="n">
        <v>-379800</v>
      </c>
      <c r="R30" s="58" t="n">
        <v>-529800</v>
      </c>
      <c r="S30" s="58" t="n">
        <v>-529800</v>
      </c>
      <c r="T30" s="58" t="n">
        <v>-529800</v>
      </c>
      <c r="V30" s="92" t="n">
        <f aca="false">N30+O30+P30+Q30+R30</f>
        <v>-1339400</v>
      </c>
      <c r="W30" s="59" t="n">
        <f aca="false">V30+S30+T30</f>
        <v>-2399000</v>
      </c>
    </row>
    <row r="31" customFormat="false" ht="15" hidden="false" customHeight="false" outlineLevel="0" collapsed="false">
      <c r="B31" s="49"/>
      <c r="C31" s="49"/>
      <c r="D31" s="49"/>
      <c r="E31" s="49"/>
      <c r="F31" s="49"/>
      <c r="G31" s="49"/>
      <c r="H31" s="49"/>
      <c r="I31" s="49"/>
      <c r="K31" s="93"/>
      <c r="L31" s="94"/>
      <c r="N31" s="95"/>
      <c r="O31" s="95"/>
      <c r="P31" s="95"/>
      <c r="Q31" s="95"/>
      <c r="R31" s="96"/>
      <c r="S31" s="96"/>
      <c r="T31" s="96"/>
    </row>
    <row r="32" customFormat="false" ht="18" hidden="false" customHeight="false" outlineLevel="0" collapsed="false">
      <c r="A32" s="39" t="n">
        <v>60000000</v>
      </c>
      <c r="B32" s="40"/>
      <c r="C32" s="40"/>
      <c r="D32" s="40"/>
      <c r="E32" s="40"/>
      <c r="F32" s="40"/>
      <c r="G32" s="40"/>
      <c r="H32" s="40"/>
      <c r="I32" s="40"/>
      <c r="J32" s="23"/>
      <c r="K32" s="23"/>
      <c r="L32" s="41"/>
      <c r="M32" s="23"/>
      <c r="N32" s="23"/>
      <c r="O32" s="23"/>
      <c r="P32" s="23"/>
      <c r="Q32" s="23"/>
      <c r="R32" s="23"/>
      <c r="S32" s="23"/>
      <c r="T32" s="23"/>
    </row>
    <row r="33" customFormat="false" ht="19.5" hidden="false" customHeight="false" outlineLevel="0" collapsed="false">
      <c r="A33" s="42" t="s">
        <v>16</v>
      </c>
      <c r="B33" s="43" t="n">
        <v>0.268893548387097</v>
      </c>
      <c r="C33" s="43" t="n">
        <v>0.268893548387097</v>
      </c>
      <c r="D33" s="43" t="n">
        <v>0.268460547504026</v>
      </c>
      <c r="E33" s="43" t="n">
        <v>0.269726247987118</v>
      </c>
      <c r="F33" s="43" t="n">
        <v>0.265217391304348</v>
      </c>
      <c r="G33" s="43" t="n">
        <v>0.26280193236715</v>
      </c>
      <c r="H33" s="43" t="n">
        <v>0.26280193236715</v>
      </c>
      <c r="I33" s="43" t="n">
        <v>0.26280193236715</v>
      </c>
      <c r="J33" s="44"/>
      <c r="K33" s="45" t="n">
        <f aca="false">(G33-B33)*100</f>
        <v>-0.609161601994701</v>
      </c>
      <c r="L33" s="46" t="n">
        <f aca="false">(G33-B33)/B33</f>
        <v>-0.0226543777509216</v>
      </c>
      <c r="M33" s="44"/>
      <c r="N33" s="47" t="n">
        <v>0</v>
      </c>
      <c r="O33" s="47" t="n">
        <v>0</v>
      </c>
      <c r="P33" s="47" t="n">
        <v>78600</v>
      </c>
      <c r="Q33" s="47" t="n">
        <v>-201400</v>
      </c>
      <c r="R33" s="48" t="n">
        <v>-351400</v>
      </c>
      <c r="S33" s="48" t="n">
        <v>-351400</v>
      </c>
      <c r="T33" s="48" t="n">
        <v>-351400</v>
      </c>
      <c r="V33" s="50" t="n">
        <f aca="false">N33+O33+P33+Q33+R33</f>
        <v>-474200</v>
      </c>
      <c r="W33" s="51" t="n">
        <f aca="false">V33+S33+T33</f>
        <v>-1177000</v>
      </c>
    </row>
    <row r="34" customFormat="false" ht="19.5" hidden="false" customHeight="false" outlineLevel="0" collapsed="false">
      <c r="A34" s="52" t="s">
        <v>18</v>
      </c>
      <c r="B34" s="53" t="n">
        <v>0.2557</v>
      </c>
      <c r="C34" s="53" t="n">
        <v>0.254538709677419</v>
      </c>
      <c r="D34" s="53" t="n">
        <v>0.254128824476651</v>
      </c>
      <c r="E34" s="53" t="n">
        <v>0.255394524959742</v>
      </c>
      <c r="F34" s="53" t="n">
        <v>0.250885668276973</v>
      </c>
      <c r="G34" s="53" t="n">
        <v>0.248470209339775</v>
      </c>
      <c r="H34" s="53" t="n">
        <v>0.248470209339775</v>
      </c>
      <c r="I34" s="53" t="n">
        <v>0.248470209339775</v>
      </c>
      <c r="J34" s="54"/>
      <c r="K34" s="55" t="n">
        <f aca="false">(G34-B34)*100</f>
        <v>-0.722979066022542</v>
      </c>
      <c r="L34" s="56" t="n">
        <f aca="false">(G34-B34)/B34</f>
        <v>-0.0282745039508229</v>
      </c>
      <c r="M34" s="54"/>
      <c r="N34" s="57" t="n">
        <v>-72000</v>
      </c>
      <c r="O34" s="57" t="n">
        <v>-72000</v>
      </c>
      <c r="P34" s="57" t="n">
        <v>6600</v>
      </c>
      <c r="Q34" s="57" t="n">
        <v>-273400</v>
      </c>
      <c r="R34" s="58" t="n">
        <v>-423400</v>
      </c>
      <c r="S34" s="58" t="n">
        <v>-423400</v>
      </c>
      <c r="T34" s="58" t="n">
        <v>-423400</v>
      </c>
      <c r="V34" s="92" t="n">
        <f aca="false">N34+O34+P34+Q34+R34</f>
        <v>-834200</v>
      </c>
      <c r="W34" s="59" t="n">
        <f aca="false">V34+S34+T34</f>
        <v>-1681000</v>
      </c>
    </row>
    <row r="35" customFormat="false" ht="15" hidden="false" customHeight="false" outlineLevel="0" collapsed="false">
      <c r="B35" s="49"/>
      <c r="C35" s="49"/>
      <c r="D35" s="49"/>
      <c r="E35" s="49"/>
      <c r="F35" s="49"/>
      <c r="G35" s="49"/>
      <c r="H35" s="49"/>
      <c r="I35" s="49"/>
      <c r="K35" s="93"/>
      <c r="L35" s="94"/>
      <c r="N35" s="95"/>
      <c r="O35" s="95"/>
      <c r="P35" s="95"/>
      <c r="Q35" s="95"/>
      <c r="R35" s="96"/>
      <c r="S35" s="96"/>
      <c r="T35" s="96"/>
    </row>
    <row r="36" customFormat="false" ht="18" hidden="false" customHeight="false" outlineLevel="0" collapsed="false">
      <c r="A36" s="39" t="n">
        <v>80000000</v>
      </c>
      <c r="B36" s="40"/>
      <c r="C36" s="40"/>
      <c r="D36" s="40"/>
      <c r="E36" s="40"/>
      <c r="F36" s="40"/>
      <c r="G36" s="40"/>
      <c r="H36" s="40"/>
      <c r="I36" s="40"/>
      <c r="J36" s="23"/>
      <c r="K36" s="23"/>
      <c r="L36" s="41"/>
      <c r="M36" s="23"/>
      <c r="N36" s="23"/>
      <c r="O36" s="23"/>
      <c r="P36" s="23"/>
      <c r="Q36" s="23"/>
      <c r="R36" s="23"/>
      <c r="S36" s="23"/>
      <c r="T36" s="23"/>
    </row>
    <row r="37" customFormat="false" ht="19.5" hidden="false" customHeight="false" outlineLevel="0" collapsed="false">
      <c r="A37" s="42" t="s">
        <v>16</v>
      </c>
      <c r="B37" s="43" t="n">
        <v>0.304460975609756</v>
      </c>
      <c r="C37" s="43" t="n">
        <v>0.304460975609756</v>
      </c>
      <c r="D37" s="43" t="n">
        <v>0.304090133982948</v>
      </c>
      <c r="E37" s="43" t="n">
        <v>0.305115712545676</v>
      </c>
      <c r="F37" s="43" t="n">
        <v>0.301705237515225</v>
      </c>
      <c r="G37" s="43" t="n">
        <v>0.299878197320341</v>
      </c>
      <c r="H37" s="43" t="n">
        <v>0.299878197320341</v>
      </c>
      <c r="I37" s="43" t="n">
        <v>0.299878197320341</v>
      </c>
      <c r="J37" s="44"/>
      <c r="K37" s="45" t="n">
        <f aca="false">(G37-B37)*100</f>
        <v>-0.458277828941506</v>
      </c>
      <c r="L37" s="46" t="n">
        <f aca="false">(G37-B37)/B37</f>
        <v>-0.0150521040676459</v>
      </c>
      <c r="M37" s="44"/>
      <c r="N37" s="47" t="n">
        <v>0</v>
      </c>
      <c r="O37" s="47" t="n">
        <v>0</v>
      </c>
      <c r="P37" s="47" t="n">
        <v>84200</v>
      </c>
      <c r="Q37" s="47" t="n">
        <v>-195800</v>
      </c>
      <c r="R37" s="48" t="n">
        <v>-345800</v>
      </c>
      <c r="S37" s="48" t="n">
        <v>-345800</v>
      </c>
      <c r="T37" s="48" t="n">
        <v>-345800</v>
      </c>
      <c r="V37" s="50" t="n">
        <f aca="false">N37+O37+P37+Q37+R37</f>
        <v>-457400</v>
      </c>
      <c r="W37" s="51" t="n">
        <f aca="false">V37+S37+T37</f>
        <v>-1149000</v>
      </c>
    </row>
    <row r="38" customFormat="false" ht="19.5" hidden="false" customHeight="false" outlineLevel="0" collapsed="false">
      <c r="A38" s="52" t="s">
        <v>18</v>
      </c>
      <c r="B38" s="53" t="n">
        <v>0.294485365853659</v>
      </c>
      <c r="C38" s="53" t="n">
        <v>0.293607317073171</v>
      </c>
      <c r="D38" s="53" t="n">
        <v>0.293249695493301</v>
      </c>
      <c r="E38" s="53" t="n">
        <v>0.294275274056029</v>
      </c>
      <c r="F38" s="53" t="n">
        <v>0.290864799025579</v>
      </c>
      <c r="G38" s="53" t="n">
        <v>0.289037758830694</v>
      </c>
      <c r="H38" s="53" t="n">
        <v>0.289037758830694</v>
      </c>
      <c r="I38" s="53" t="n">
        <v>0.289037758830694</v>
      </c>
      <c r="J38" s="54"/>
      <c r="K38" s="55" t="n">
        <f aca="false">(G38-B38)*100</f>
        <v>-0.544760702296426</v>
      </c>
      <c r="L38" s="56" t="n">
        <f aca="false">(G38-B38)/B38</f>
        <v>-0.0184987359462589</v>
      </c>
      <c r="M38" s="54"/>
      <c r="N38" s="57" t="n">
        <v>-72000</v>
      </c>
      <c r="O38" s="57" t="n">
        <v>-72000</v>
      </c>
      <c r="P38" s="57" t="n">
        <v>12200</v>
      </c>
      <c r="Q38" s="57" t="n">
        <v>-267800</v>
      </c>
      <c r="R38" s="58" t="n">
        <v>-417800</v>
      </c>
      <c r="S38" s="58" t="n">
        <v>-417800</v>
      </c>
      <c r="T38" s="58" t="n">
        <v>-417800</v>
      </c>
      <c r="V38" s="92" t="n">
        <f aca="false">N38+O38+P38+Q38+R38</f>
        <v>-817400</v>
      </c>
      <c r="W38" s="59" t="n">
        <f aca="false">V38+S38+T38</f>
        <v>-1653000</v>
      </c>
    </row>
    <row r="39" customFormat="false" ht="15" hidden="false" customHeight="false" outlineLevel="0" collapsed="false">
      <c r="B39" s="49"/>
      <c r="C39" s="49"/>
      <c r="D39" s="49"/>
      <c r="E39" s="49"/>
      <c r="F39" s="49"/>
      <c r="G39" s="49"/>
      <c r="H39" s="49"/>
      <c r="I39" s="49"/>
      <c r="K39" s="93"/>
      <c r="L39" s="94"/>
      <c r="N39" s="95"/>
      <c r="O39" s="95"/>
      <c r="P39" s="95"/>
      <c r="Q39" s="95"/>
      <c r="R39" s="96"/>
      <c r="S39" s="96"/>
      <c r="T39" s="96"/>
    </row>
    <row r="40" customFormat="false" ht="18" hidden="false" customHeight="false" outlineLevel="0" collapsed="false">
      <c r="A40" s="39" t="n">
        <v>100000000</v>
      </c>
      <c r="B40" s="40"/>
      <c r="C40" s="40"/>
      <c r="D40" s="40"/>
      <c r="E40" s="40"/>
      <c r="F40" s="40"/>
      <c r="G40" s="40"/>
      <c r="H40" s="40"/>
      <c r="I40" s="40"/>
      <c r="J40" s="23"/>
      <c r="K40" s="23"/>
      <c r="L40" s="41"/>
      <c r="M40" s="23"/>
      <c r="N40" s="23"/>
      <c r="O40" s="23"/>
      <c r="P40" s="23"/>
      <c r="Q40" s="23"/>
      <c r="R40" s="23"/>
      <c r="S40" s="23"/>
      <c r="T40" s="23"/>
    </row>
    <row r="41" customFormat="false" ht="19.5" hidden="false" customHeight="false" outlineLevel="0" collapsed="false">
      <c r="A41" s="42" t="s">
        <v>16</v>
      </c>
      <c r="B41" s="43" t="n">
        <v>0.326080392156863</v>
      </c>
      <c r="C41" s="43" t="n">
        <v>0.326080392156863</v>
      </c>
      <c r="D41" s="43" t="n">
        <v>0.325761018609207</v>
      </c>
      <c r="E41" s="43" t="n">
        <v>0.326640548481881</v>
      </c>
      <c r="F41" s="43" t="n">
        <v>0.323898139079334</v>
      </c>
      <c r="G41" s="43" t="n">
        <v>0.322428991185113</v>
      </c>
      <c r="H41" s="43" t="n">
        <v>0.322428991185113</v>
      </c>
      <c r="I41" s="43" t="n">
        <v>0.322428991185113</v>
      </c>
      <c r="J41" s="44"/>
      <c r="K41" s="45" t="n">
        <f aca="false">(G41-B41)*100</f>
        <v>-0.36514009717501</v>
      </c>
      <c r="L41" s="46" t="n">
        <f aca="false">(G41-B41)/B41</f>
        <v>-0.0111978550675736</v>
      </c>
      <c r="M41" s="44"/>
      <c r="N41" s="47" t="n">
        <v>0</v>
      </c>
      <c r="O41" s="47" t="n">
        <v>0</v>
      </c>
      <c r="P41" s="47" t="n">
        <v>89800</v>
      </c>
      <c r="Q41" s="47" t="n">
        <v>-190200</v>
      </c>
      <c r="R41" s="48" t="n">
        <v>-340200</v>
      </c>
      <c r="S41" s="48" t="n">
        <v>-340200</v>
      </c>
      <c r="T41" s="48" t="n">
        <v>-340200</v>
      </c>
      <c r="V41" s="50" t="n">
        <f aca="false">N41+O41+P41+Q41+R41</f>
        <v>-440600</v>
      </c>
      <c r="W41" s="51" t="n">
        <f aca="false">V41+S41+T41</f>
        <v>-1121000</v>
      </c>
    </row>
    <row r="42" customFormat="false" ht="19.5" hidden="false" customHeight="false" outlineLevel="0" collapsed="false">
      <c r="A42" s="52" t="s">
        <v>18</v>
      </c>
      <c r="B42" s="53" t="n">
        <v>0.318060784313726</v>
      </c>
      <c r="C42" s="53" t="n">
        <v>0.318060784313726</v>
      </c>
      <c r="D42" s="53" t="n">
        <v>0.317749265426053</v>
      </c>
      <c r="E42" s="53" t="n">
        <v>0.318628795298727</v>
      </c>
      <c r="F42" s="53" t="n">
        <v>0.31588638589618</v>
      </c>
      <c r="G42" s="53" t="n">
        <v>0.314417238001959</v>
      </c>
      <c r="H42" s="53" t="n">
        <v>0.314417238001959</v>
      </c>
      <c r="I42" s="53" t="n">
        <v>0.314417238001959</v>
      </c>
      <c r="J42" s="54"/>
      <c r="K42" s="55" t="n">
        <f aca="false">(G42-B42)*100</f>
        <v>-0.364354631176661</v>
      </c>
      <c r="L42" s="56" t="n">
        <f aca="false">(G42-B42)/B42</f>
        <v>-0.0114555031348119</v>
      </c>
      <c r="M42" s="54"/>
      <c r="N42" s="57" t="n">
        <v>0</v>
      </c>
      <c r="O42" s="57" t="n">
        <v>0</v>
      </c>
      <c r="P42" s="57" t="n">
        <v>89800</v>
      </c>
      <c r="Q42" s="57" t="n">
        <v>-190200</v>
      </c>
      <c r="R42" s="58" t="n">
        <v>-340200</v>
      </c>
      <c r="S42" s="58" t="n">
        <v>-340200</v>
      </c>
      <c r="T42" s="58" t="n">
        <v>-340200</v>
      </c>
      <c r="V42" s="92" t="n">
        <f aca="false">N42+O42+P42+Q42+R42</f>
        <v>-440600</v>
      </c>
      <c r="W42" s="59" t="n">
        <f aca="false">V42+S42+T42</f>
        <v>-1121000</v>
      </c>
    </row>
    <row r="43" customFormat="false" ht="15" hidden="false" customHeight="false" outlineLevel="0" collapsed="false">
      <c r="B43" s="49"/>
      <c r="C43" s="49"/>
      <c r="D43" s="49"/>
      <c r="E43" s="49"/>
      <c r="F43" s="49"/>
      <c r="G43" s="49"/>
      <c r="H43" s="49"/>
      <c r="I43" s="49"/>
      <c r="K43" s="93"/>
      <c r="L43" s="94"/>
      <c r="N43" s="95"/>
      <c r="O43" s="95"/>
      <c r="P43" s="95"/>
      <c r="Q43" s="95"/>
      <c r="R43" s="96"/>
      <c r="S43" s="96"/>
      <c r="T43" s="96"/>
    </row>
    <row r="44" customFormat="false" ht="18" hidden="false" customHeight="false" outlineLevel="0" collapsed="false">
      <c r="A44" s="39" t="n">
        <v>135000000</v>
      </c>
      <c r="B44" s="40"/>
      <c r="C44" s="40"/>
      <c r="D44" s="40"/>
      <c r="E44" s="40"/>
      <c r="F44" s="40"/>
      <c r="G44" s="40"/>
      <c r="H44" s="40"/>
      <c r="I44" s="40"/>
      <c r="J44" s="23"/>
      <c r="K44" s="23"/>
      <c r="L44" s="41"/>
      <c r="M44" s="23"/>
      <c r="N44" s="23"/>
      <c r="O44" s="23"/>
      <c r="P44" s="23"/>
      <c r="Q44" s="23"/>
      <c r="R44" s="23"/>
      <c r="S44" s="23"/>
      <c r="T44" s="23"/>
    </row>
    <row r="45" customFormat="false" ht="19.5" hidden="false" customHeight="false" outlineLevel="0" collapsed="false">
      <c r="A45" s="42" t="s">
        <v>16</v>
      </c>
      <c r="B45" s="43" t="n">
        <v>0.348725547445255</v>
      </c>
      <c r="C45" s="43" t="n">
        <v>0.348725547445255</v>
      </c>
      <c r="D45" s="43" t="n">
        <v>0.348471188913202</v>
      </c>
      <c r="E45" s="43" t="n">
        <v>0.34617067833698</v>
      </c>
      <c r="F45" s="43" t="n">
        <v>0.343822027716995</v>
      </c>
      <c r="G45" s="43" t="n">
        <v>0.342727935813275</v>
      </c>
      <c r="H45" s="43" t="n">
        <v>0.342727935813275</v>
      </c>
      <c r="I45" s="43" t="n">
        <v>0.342727935813275</v>
      </c>
      <c r="J45" s="44"/>
      <c r="K45" s="45" t="n">
        <f aca="false">(G45-B45)*100</f>
        <v>-0.599761163198048</v>
      </c>
      <c r="L45" s="46" t="n">
        <f aca="false">(G45-B45)/B45</f>
        <v>-0.0171986585895948</v>
      </c>
      <c r="M45" s="44"/>
      <c r="N45" s="47" t="n">
        <v>0</v>
      </c>
      <c r="O45" s="47" t="n">
        <v>0</v>
      </c>
      <c r="P45" s="47" t="n">
        <v>-315400</v>
      </c>
      <c r="Q45" s="47" t="n">
        <v>-637400</v>
      </c>
      <c r="R45" s="48" t="n">
        <v>-787400</v>
      </c>
      <c r="S45" s="48" t="n">
        <v>-787400</v>
      </c>
      <c r="T45" s="48" t="n">
        <v>-787400</v>
      </c>
      <c r="V45" s="50" t="n">
        <f aca="false">N45+O45+P45+Q45+R45</f>
        <v>-1740200</v>
      </c>
      <c r="W45" s="51" t="n">
        <f aca="false">V45+S45+T45</f>
        <v>-3315000</v>
      </c>
    </row>
    <row r="46" customFormat="false" ht="19.5" hidden="false" customHeight="false" outlineLevel="0" collapsed="false">
      <c r="A46" s="52" t="s">
        <v>18</v>
      </c>
      <c r="B46" s="53" t="n">
        <v>0.342754744525547</v>
      </c>
      <c r="C46" s="53" t="n">
        <v>0.342754744525547</v>
      </c>
      <c r="D46" s="53" t="n">
        <v>0.342504741064916</v>
      </c>
      <c r="E46" s="53" t="n">
        <v>0.340204230488694</v>
      </c>
      <c r="F46" s="53" t="n">
        <v>0.337855579868709</v>
      </c>
      <c r="G46" s="53" t="n">
        <v>0.336761487964989</v>
      </c>
      <c r="H46" s="53" t="n">
        <v>0.336761487964989</v>
      </c>
      <c r="I46" s="53" t="n">
        <v>0.336761487964989</v>
      </c>
      <c r="J46" s="54"/>
      <c r="K46" s="55" t="n">
        <f aca="false">(G46-B46)*100</f>
        <v>-0.599325656055838</v>
      </c>
      <c r="L46" s="56" t="n">
        <f aca="false">(G46-B46)/B46</f>
        <v>-0.0174855539019728</v>
      </c>
      <c r="M46" s="54"/>
      <c r="N46" s="57" t="n">
        <v>0</v>
      </c>
      <c r="O46" s="57" t="n">
        <v>0</v>
      </c>
      <c r="P46" s="57" t="n">
        <v>-315400</v>
      </c>
      <c r="Q46" s="57" t="n">
        <v>-637400</v>
      </c>
      <c r="R46" s="58" t="n">
        <v>-787400</v>
      </c>
      <c r="S46" s="58" t="n">
        <v>-787400</v>
      </c>
      <c r="T46" s="58" t="n">
        <v>-787400</v>
      </c>
      <c r="V46" s="92" t="n">
        <f aca="false">N46+O46+P46+Q46+R46</f>
        <v>-1740200</v>
      </c>
      <c r="W46" s="59" t="n">
        <f aca="false">V46+S46+T46</f>
        <v>-3315000</v>
      </c>
    </row>
    <row r="47" customFormat="false" ht="15" hidden="false" customHeight="false" outlineLevel="0" collapsed="false">
      <c r="B47" s="84"/>
      <c r="C47" s="84"/>
      <c r="D47" s="84"/>
      <c r="E47" s="84"/>
      <c r="F47" s="84"/>
      <c r="G47" s="84"/>
      <c r="H47" s="84"/>
      <c r="I47" s="84"/>
      <c r="K47" s="93"/>
      <c r="L47" s="94"/>
      <c r="N47" s="95"/>
      <c r="O47" s="95"/>
      <c r="P47" s="95"/>
      <c r="Q47" s="95"/>
      <c r="R47" s="96"/>
      <c r="S47" s="96"/>
      <c r="T47" s="96"/>
    </row>
    <row r="48" customFormat="false" ht="18" hidden="false" customHeight="false" outlineLevel="0" collapsed="false">
      <c r="B48" s="32" t="n">
        <v>1995</v>
      </c>
      <c r="C48" s="32" t="n">
        <v>1996</v>
      </c>
      <c r="D48" s="32" t="n">
        <v>1997</v>
      </c>
      <c r="E48" s="32" t="n">
        <v>1998</v>
      </c>
      <c r="F48" s="32" t="n">
        <v>1999</v>
      </c>
      <c r="G48" s="32" t="n">
        <v>2000</v>
      </c>
      <c r="H48" s="32" t="n">
        <v>2001</v>
      </c>
      <c r="I48" s="32" t="n">
        <v>2002</v>
      </c>
      <c r="J48" s="23"/>
      <c r="K48" s="40"/>
      <c r="L48" s="75"/>
      <c r="M48" s="23"/>
      <c r="N48" s="35" t="n">
        <v>1996</v>
      </c>
      <c r="O48" s="35" t="n">
        <v>1997</v>
      </c>
      <c r="P48" s="35" t="n">
        <v>1998</v>
      </c>
      <c r="Q48" s="35" t="n">
        <v>1999</v>
      </c>
      <c r="R48" s="32" t="n">
        <v>2000</v>
      </c>
      <c r="S48" s="32" t="n">
        <v>2001</v>
      </c>
      <c r="T48" s="32" t="n">
        <v>2002</v>
      </c>
    </row>
    <row r="49" customFormat="false" ht="12.75" hidden="false" customHeight="false" outlineLevel="0" collapsed="false">
      <c r="C49" s="2"/>
      <c r="L49" s="76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5" hidden="false" customHeight="false" outlineLevel="0" collapsed="false">
      <c r="A80" s="82" t="s">
        <v>24</v>
      </c>
      <c r="B80" s="78"/>
      <c r="C80" s="78"/>
      <c r="D80" s="79"/>
      <c r="E80" s="79"/>
      <c r="F80" s="79"/>
      <c r="G80" s="79"/>
      <c r="H80" s="79"/>
      <c r="I80" s="79"/>
      <c r="J80" s="79"/>
      <c r="K80" s="79"/>
      <c r="L80" s="80"/>
      <c r="M80" s="79"/>
      <c r="N80" s="79"/>
      <c r="O80" s="79"/>
      <c r="P80" s="79"/>
      <c r="Q80" s="79"/>
      <c r="R80" s="79"/>
      <c r="S80" s="79"/>
      <c r="T80" s="83" t="s">
        <v>25</v>
      </c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  <row r="103" customFormat="false" ht="12.75" hidden="false" customHeight="false" outlineLevel="0" collapsed="false">
      <c r="C103" s="2"/>
    </row>
    <row r="104" customFormat="false" ht="12.75" hidden="false" customHeight="false" outlineLevel="0" collapsed="false">
      <c r="C104" s="2"/>
    </row>
    <row r="105" customFormat="false" ht="12.75" hidden="false" customHeight="false" outlineLevel="0" collapsed="false">
      <c r="C105" s="2"/>
    </row>
    <row r="106" customFormat="false" ht="12.75" hidden="false" customHeight="false" outlineLevel="0" collapsed="false">
      <c r="C106" s="2"/>
    </row>
    <row r="107" customFormat="false" ht="12.75" hidden="false" customHeight="false" outlineLevel="0" collapsed="false">
      <c r="C107" s="2"/>
    </row>
    <row r="108" customFormat="false" ht="12.75" hidden="false" customHeight="false" outlineLevel="0" collapsed="false">
      <c r="C108" s="2"/>
    </row>
    <row r="109" customFormat="false" ht="12.75" hidden="false" customHeight="false" outlineLevel="0" collapsed="false">
      <c r="C109" s="2"/>
    </row>
    <row r="110" customFormat="false" ht="12.75" hidden="false" customHeight="false" outlineLevel="0" collapsed="false">
      <c r="C110" s="2"/>
    </row>
    <row r="111" customFormat="false" ht="12.75" hidden="false" customHeight="false" outlineLevel="0" collapsed="false">
      <c r="C111" s="2"/>
    </row>
    <row r="112" customFormat="false" ht="12.75" hidden="false" customHeight="false" outlineLevel="0" collapsed="false">
      <c r="C112" s="2"/>
    </row>
    <row r="113" customFormat="false" ht="12.75" hidden="false" customHeight="false" outlineLevel="0" collapsed="false">
      <c r="C113" s="2"/>
    </row>
    <row r="114" customFormat="false" ht="12.75" hidden="false" customHeight="false" outlineLevel="0" collapsed="false">
      <c r="C114" s="2"/>
    </row>
    <row r="115" customFormat="false" ht="12.75" hidden="false" customHeight="false" outlineLevel="0" collapsed="false">
      <c r="C115" s="2"/>
    </row>
    <row r="116" customFormat="false" ht="12.75" hidden="false" customHeight="false" outlineLevel="0" collapsed="false">
      <c r="C116" s="2"/>
    </row>
    <row r="117" customFormat="false" ht="12.75" hidden="false" customHeight="false" outlineLevel="0" collapsed="false">
      <c r="C117" s="2"/>
    </row>
    <row r="118" customFormat="false" ht="12.75" hidden="false" customHeight="false" outlineLevel="0" collapsed="false">
      <c r="C118" s="2"/>
    </row>
    <row r="119" customFormat="false" ht="12.75" hidden="false" customHeight="false" outlineLevel="0" collapsed="false">
      <c r="C119" s="2"/>
    </row>
    <row r="120" customFormat="false" ht="12.75" hidden="false" customHeight="false" outlineLevel="0" collapsed="false">
      <c r="C120" s="2"/>
    </row>
    <row r="121" customFormat="false" ht="12.75" hidden="false" customHeight="false" outlineLevel="0" collapsed="false">
      <c r="C121" s="2"/>
    </row>
    <row r="122" customFormat="false" ht="12.75" hidden="false" customHeight="false" outlineLevel="0" collapsed="false">
      <c r="C122" s="2"/>
    </row>
    <row r="123" customFormat="false" ht="12.75" hidden="false" customHeight="false" outlineLevel="0" collapsed="false">
      <c r="C123" s="2"/>
    </row>
    <row r="124" customFormat="false" ht="12.75" hidden="false" customHeight="false" outlineLevel="0" collapsed="false">
      <c r="C124" s="2"/>
    </row>
    <row r="125" customFormat="false" ht="12.75" hidden="false" customHeight="false" outlineLevel="0" collapsed="false">
      <c r="C125" s="2"/>
    </row>
    <row r="126" customFormat="false" ht="12.75" hidden="false" customHeight="false" outlineLevel="0" collapsed="false">
      <c r="C126" s="2"/>
    </row>
    <row r="127" customFormat="false" ht="12.75" hidden="false" customHeight="false" outlineLevel="0" collapsed="false">
      <c r="C127" s="2"/>
    </row>
    <row r="128" customFormat="false" ht="12.75" hidden="false" customHeight="false" outlineLevel="0" collapsed="false">
      <c r="C128" s="2"/>
    </row>
    <row r="129" customFormat="false" ht="12.75" hidden="false" customHeight="false" outlineLevel="0" collapsed="false">
      <c r="C129" s="2"/>
    </row>
    <row r="130" customFormat="false" ht="12.75" hidden="false" customHeight="false" outlineLevel="0" collapsed="false">
      <c r="C130" s="2"/>
    </row>
    <row r="131" customFormat="false" ht="12.75" hidden="false" customHeight="false" outlineLevel="0" collapsed="false">
      <c r="C131" s="2"/>
    </row>
    <row r="132" customFormat="false" ht="12.75" hidden="false" customHeight="false" outlineLevel="0" collapsed="false">
      <c r="C132" s="2"/>
    </row>
    <row r="133" customFormat="false" ht="12.75" hidden="false" customHeight="false" outlineLevel="0" collapsed="false">
      <c r="C133" s="2"/>
    </row>
    <row r="134" customFormat="false" ht="12.75" hidden="false" customHeight="false" outlineLevel="0" collapsed="false">
      <c r="C134" s="2"/>
    </row>
    <row r="135" customFormat="false" ht="12.75" hidden="false" customHeight="false" outlineLevel="0" collapsed="false">
      <c r="C135" s="2"/>
    </row>
    <row r="136" customFormat="false" ht="12.75" hidden="false" customHeight="false" outlineLevel="0" collapsed="false">
      <c r="C136" s="2"/>
    </row>
    <row r="137" customFormat="false" ht="12.75" hidden="false" customHeight="false" outlineLevel="0" collapsed="false">
      <c r="C137" s="2"/>
    </row>
    <row r="138" customFormat="false" ht="12.75" hidden="false" customHeight="false" outlineLevel="0" collapsed="false">
      <c r="C138" s="2"/>
    </row>
    <row r="139" customFormat="false" ht="12.75" hidden="false" customHeight="false" outlineLevel="0" collapsed="false">
      <c r="C139" s="2"/>
    </row>
    <row r="140" customFormat="false" ht="12.75" hidden="false" customHeight="false" outlineLevel="0" collapsed="false">
      <c r="C140" s="2"/>
    </row>
    <row r="141" customFormat="false" ht="12.75" hidden="false" customHeight="false" outlineLevel="0" collapsed="false">
      <c r="C141" s="2"/>
    </row>
    <row r="142" customFormat="false" ht="12.75" hidden="false" customHeight="false" outlineLevel="0" collapsed="false">
      <c r="C142" s="2"/>
    </row>
    <row r="143" customFormat="false" ht="12.75" hidden="false" customHeight="false" outlineLevel="0" collapsed="false">
      <c r="C143" s="2"/>
    </row>
    <row r="144" customFormat="false" ht="12.75" hidden="false" customHeight="false" outlineLevel="0" collapsed="false">
      <c r="C144" s="2"/>
    </row>
    <row r="145" customFormat="false" ht="12.75" hidden="false" customHeight="false" outlineLevel="0" collapsed="false">
      <c r="C145" s="2"/>
    </row>
    <row r="146" customFormat="false" ht="12.75" hidden="false" customHeight="false" outlineLevel="0" collapsed="false">
      <c r="C146" s="2"/>
    </row>
    <row r="147" customFormat="false" ht="12.75" hidden="false" customHeight="false" outlineLevel="0" collapsed="false">
      <c r="C147" s="2"/>
    </row>
    <row r="148" customFormat="false" ht="12.75" hidden="false" customHeight="false" outlineLevel="0" collapsed="false">
      <c r="C148" s="2"/>
    </row>
    <row r="149" customFormat="false" ht="12.75" hidden="false" customHeight="false" outlineLevel="0" collapsed="false">
      <c r="C149" s="2"/>
    </row>
    <row r="150" customFormat="false" ht="12.75" hidden="false" customHeight="false" outlineLevel="0" collapsed="false">
      <c r="C150" s="2"/>
    </row>
    <row r="151" customFormat="false" ht="12.75" hidden="false" customHeight="false" outlineLevel="0" collapsed="false">
      <c r="C151" s="2"/>
    </row>
    <row r="152" customFormat="false" ht="12.75" hidden="false" customHeight="false" outlineLevel="0" collapsed="false">
      <c r="C152" s="2"/>
    </row>
    <row r="153" customFormat="false" ht="12.75" hidden="false" customHeight="false" outlineLevel="0" collapsed="false">
      <c r="C153" s="2"/>
    </row>
    <row r="154" customFormat="false" ht="12.75" hidden="false" customHeight="false" outlineLevel="0" collapsed="false">
      <c r="C154" s="2"/>
    </row>
    <row r="155" customFormat="false" ht="12.75" hidden="false" customHeight="false" outlineLevel="0" collapsed="false">
      <c r="C155" s="2"/>
    </row>
    <row r="156" customFormat="false" ht="12.75" hidden="false" customHeight="false" outlineLevel="0" collapsed="false">
      <c r="C156" s="2"/>
    </row>
    <row r="157" customFormat="false" ht="12.75" hidden="false" customHeight="false" outlineLevel="0" collapsed="false">
      <c r="C157" s="2"/>
    </row>
    <row r="158" customFormat="false" ht="12.75" hidden="false" customHeight="false" outlineLevel="0" collapsed="false">
      <c r="C158" s="2"/>
    </row>
    <row r="159" customFormat="false" ht="12.75" hidden="false" customHeight="false" outlineLevel="0" collapsed="false">
      <c r="C159" s="2"/>
    </row>
    <row r="160" customFormat="false" ht="12.75" hidden="false" customHeight="false" outlineLevel="0" collapsed="false">
      <c r="C160" s="2"/>
    </row>
    <row r="161" customFormat="false" ht="12.75" hidden="false" customHeight="false" outlineLevel="0" collapsed="false">
      <c r="C161" s="2"/>
    </row>
    <row r="162" customFormat="false" ht="12.75" hidden="false" customHeight="false" outlineLevel="0" collapsed="false">
      <c r="C162" s="2"/>
    </row>
    <row r="163" customFormat="false" ht="12.75" hidden="false" customHeight="false" outlineLevel="0" collapsed="false">
      <c r="C163" s="2"/>
    </row>
    <row r="164" customFormat="false" ht="12.75" hidden="false" customHeight="false" outlineLevel="0" collapsed="false">
      <c r="C164" s="2"/>
    </row>
    <row r="165" customFormat="false" ht="12.75" hidden="false" customHeight="false" outlineLevel="0" collapsed="false">
      <c r="C165" s="2"/>
    </row>
    <row r="166" customFormat="false" ht="12.75" hidden="false" customHeight="false" outlineLevel="0" collapsed="false">
      <c r="C166" s="2"/>
    </row>
    <row r="167" customFormat="false" ht="12.75" hidden="false" customHeight="false" outlineLevel="0" collapsed="false">
      <c r="C167" s="2"/>
    </row>
    <row r="168" customFormat="false" ht="12.75" hidden="false" customHeight="false" outlineLevel="0" collapsed="false">
      <c r="C168" s="2"/>
    </row>
    <row r="169" customFormat="false" ht="12.75" hidden="false" customHeight="false" outlineLevel="0" collapsed="false">
      <c r="C169" s="2"/>
    </row>
    <row r="170" customFormat="false" ht="12.75" hidden="false" customHeight="false" outlineLevel="0" collapsed="false">
      <c r="C170" s="2"/>
    </row>
    <row r="171" customFormat="false" ht="12.75" hidden="false" customHeight="false" outlineLevel="0" collapsed="false">
      <c r="C171" s="2"/>
    </row>
    <row r="172" customFormat="false" ht="12.75" hidden="false" customHeight="false" outlineLevel="0" collapsed="false">
      <c r="C172" s="2"/>
    </row>
    <row r="173" customFormat="false" ht="12.75" hidden="false" customHeight="false" outlineLevel="0" collapsed="false">
      <c r="C173" s="2"/>
    </row>
    <row r="174" customFormat="false" ht="12.75" hidden="false" customHeight="false" outlineLevel="0" collapsed="false">
      <c r="C174" s="2"/>
    </row>
    <row r="175" customFormat="false" ht="12.75" hidden="false" customHeight="false" outlineLevel="0" collapsed="false">
      <c r="C175" s="2"/>
    </row>
    <row r="176" customFormat="false" ht="12.75" hidden="false" customHeight="false" outlineLevel="0" collapsed="false">
      <c r="C176" s="2"/>
    </row>
    <row r="177" customFormat="false" ht="12.75" hidden="false" customHeight="false" outlineLevel="0" collapsed="false">
      <c r="C177" s="2"/>
    </row>
    <row r="178" customFormat="false" ht="12.75" hidden="false" customHeight="false" outlineLevel="0" collapsed="false">
      <c r="C178" s="2"/>
    </row>
    <row r="179" customFormat="false" ht="12.75" hidden="false" customHeight="false" outlineLevel="0" collapsed="false">
      <c r="C179" s="2"/>
    </row>
    <row r="180" customFormat="false" ht="12.75" hidden="false" customHeight="false" outlineLevel="0" collapsed="false">
      <c r="C180" s="2"/>
    </row>
    <row r="181" customFormat="false" ht="12.75" hidden="false" customHeight="false" outlineLevel="0" collapsed="false">
      <c r="C181" s="2"/>
    </row>
    <row r="182" customFormat="false" ht="12.75" hidden="false" customHeight="false" outlineLevel="0" collapsed="false">
      <c r="C182" s="2"/>
    </row>
    <row r="183" customFormat="false" ht="12.75" hidden="false" customHeight="false" outlineLevel="0" collapsed="false">
      <c r="C183" s="2"/>
    </row>
    <row r="184" customFormat="false" ht="12.75" hidden="false" customHeight="false" outlineLevel="0" collapsed="false">
      <c r="C184" s="2"/>
    </row>
    <row r="185" customFormat="false" ht="12.75" hidden="false" customHeight="false" outlineLevel="0" collapsed="false">
      <c r="C185" s="2"/>
    </row>
    <row r="186" customFormat="false" ht="12.75" hidden="false" customHeight="false" outlineLevel="0" collapsed="false">
      <c r="C186" s="2"/>
    </row>
    <row r="187" customFormat="false" ht="12.75" hidden="false" customHeight="false" outlineLevel="0" collapsed="false">
      <c r="C187" s="2"/>
    </row>
    <row r="188" customFormat="false" ht="12.75" hidden="false" customHeight="false" outlineLevel="0" collapsed="false">
      <c r="C188" s="2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  <row r="191" customFormat="false" ht="12.75" hidden="false" customHeight="false" outlineLevel="0" collapsed="false">
      <c r="C191" s="2"/>
    </row>
    <row r="192" customFormat="false" ht="12.75" hidden="false" customHeight="false" outlineLevel="0" collapsed="false">
      <c r="C192" s="2"/>
    </row>
    <row r="193" customFormat="false" ht="12.75" hidden="false" customHeight="false" outlineLevel="0" collapsed="false">
      <c r="C193" s="2"/>
    </row>
    <row r="194" customFormat="false" ht="12.75" hidden="false" customHeight="false" outlineLevel="0" collapsed="false">
      <c r="C194" s="2"/>
    </row>
    <row r="195" customFormat="false" ht="12.75" hidden="false" customHeight="false" outlineLevel="0" collapsed="false">
      <c r="C195" s="2"/>
    </row>
    <row r="196" customFormat="false" ht="12.75" hidden="false" customHeight="false" outlineLevel="0" collapsed="false">
      <c r="C196" s="2"/>
    </row>
    <row r="197" customFormat="false" ht="12.75" hidden="false" customHeight="false" outlineLevel="0" collapsed="false">
      <c r="C197" s="2"/>
    </row>
    <row r="198" customFormat="false" ht="12.75" hidden="false" customHeight="false" outlineLevel="0" collapsed="false">
      <c r="C198" s="2"/>
    </row>
    <row r="199" customFormat="false" ht="12.75" hidden="false" customHeight="false" outlineLevel="0" collapsed="false">
      <c r="C199" s="2"/>
    </row>
    <row r="200" customFormat="false" ht="12.75" hidden="false" customHeight="false" outlineLevel="0" collapsed="false">
      <c r="C200" s="2"/>
    </row>
    <row r="201" customFormat="false" ht="12.75" hidden="false" customHeight="false" outlineLevel="0" collapsed="false">
      <c r="C201" s="2"/>
    </row>
    <row r="202" customFormat="false" ht="12.75" hidden="false" customHeight="false" outlineLevel="0" collapsed="false">
      <c r="C202" s="2"/>
    </row>
    <row r="203" customFormat="false" ht="12.75" hidden="false" customHeight="false" outlineLevel="0" collapsed="false">
      <c r="C203" s="2"/>
    </row>
    <row r="204" customFormat="false" ht="12.75" hidden="false" customHeight="false" outlineLevel="0" collapsed="false">
      <c r="C204" s="2"/>
    </row>
    <row r="205" customFormat="false" ht="12.75" hidden="false" customHeight="false" outlineLevel="0" collapsed="false">
      <c r="C205" s="2"/>
    </row>
    <row r="206" customFormat="false" ht="12.75" hidden="false" customHeight="false" outlineLevel="0" collapsed="false">
      <c r="C206" s="2"/>
    </row>
    <row r="207" customFormat="false" ht="12.75" hidden="false" customHeight="false" outlineLevel="0" collapsed="false">
      <c r="C207" s="2"/>
    </row>
    <row r="208" customFormat="false" ht="12.75" hidden="false" customHeight="false" outlineLevel="0" collapsed="false">
      <c r="C208" s="2"/>
    </row>
    <row r="209" customFormat="false" ht="12.75" hidden="false" customHeight="false" outlineLevel="0" collapsed="false">
      <c r="C209" s="2"/>
    </row>
    <row r="210" customFormat="false" ht="12.75" hidden="false" customHeight="false" outlineLevel="0" collapsed="false">
      <c r="C210" s="2"/>
    </row>
    <row r="211" customFormat="false" ht="12.75" hidden="false" customHeight="false" outlineLevel="0" collapsed="false">
      <c r="C211" s="2"/>
    </row>
    <row r="212" customFormat="false" ht="12.75" hidden="false" customHeight="false" outlineLevel="0" collapsed="false">
      <c r="C212" s="2"/>
    </row>
    <row r="213" customFormat="false" ht="12.75" hidden="false" customHeight="false" outlineLevel="0" collapsed="false">
      <c r="C213" s="2"/>
    </row>
    <row r="214" customFormat="false" ht="12.75" hidden="false" customHeight="false" outlineLevel="0" collapsed="false">
      <c r="C214" s="2"/>
    </row>
    <row r="215" customFormat="false" ht="12.75" hidden="false" customHeight="false" outlineLevel="0" collapsed="false">
      <c r="C215" s="2"/>
    </row>
    <row r="216" customFormat="false" ht="12.75" hidden="false" customHeight="false" outlineLevel="0" collapsed="false">
      <c r="C216" s="2"/>
    </row>
    <row r="217" customFormat="false" ht="12.75" hidden="false" customHeight="false" outlineLevel="0" collapsed="false">
      <c r="C217" s="2"/>
    </row>
    <row r="218" customFormat="false" ht="12.75" hidden="false" customHeight="false" outlineLevel="0" collapsed="false">
      <c r="C218" s="2"/>
    </row>
    <row r="219" customFormat="false" ht="12.75" hidden="false" customHeight="false" outlineLevel="0" collapsed="false">
      <c r="C219" s="2"/>
    </row>
    <row r="220" customFormat="false" ht="12.75" hidden="false" customHeight="false" outlineLevel="0" collapsed="false">
      <c r="C220" s="2"/>
    </row>
    <row r="221" customFormat="false" ht="12.75" hidden="false" customHeight="false" outlineLevel="0" collapsed="false">
      <c r="C221" s="2"/>
    </row>
    <row r="222" customFormat="false" ht="12.75" hidden="false" customHeight="false" outlineLevel="0" collapsed="false">
      <c r="C222" s="2"/>
    </row>
  </sheetData>
  <printOptions headings="false" gridLines="false" gridLinesSet="true" horizontalCentered="true" verticalCentered="true"/>
  <pageMargins left="0.511805555555556" right="0.511805555555556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0"/>
  <sheetViews>
    <sheetView showFormulas="false" showGridLines="true" showRowColHeaders="true" showZeros="true" rightToLeft="false" tabSelected="false" showOutlineSymbols="true" defaultGridColor="true" view="normal" topLeftCell="A40" colorId="64" zoomScale="50" zoomScaleNormal="50" zoomScalePageLayoutView="100" workbookViewId="0">
      <selection pane="topLeft" activeCell="A71" activeCellId="0" sqref="A71:A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3.85"/>
    <col collapsed="false" customWidth="true" hidden="true" outlineLevel="0" max="6" min="3" style="1" width="10.56"/>
    <col collapsed="false" customWidth="true" hidden="false" outlineLevel="0" max="7" min="7" style="1" width="13.85"/>
    <col collapsed="false" customWidth="true" hidden="true" outlineLevel="0" max="8" min="8" style="1" width="10.56"/>
    <col collapsed="false" customWidth="true" hidden="false" outlineLevel="0" max="9" min="9" style="1" width="15.13"/>
    <col collapsed="false" customWidth="true" hidden="false" outlineLevel="0" max="10" min="10" style="1" width="1.85"/>
    <col collapsed="false" customWidth="true" hidden="false" outlineLevel="0" max="11" min="11" style="1" width="17.85"/>
    <col collapsed="false" customWidth="true" hidden="false" outlineLevel="0" max="12" min="12" style="1" width="18.7"/>
    <col collapsed="false" customWidth="true" hidden="false" outlineLevel="0" max="13" min="13" style="1" width="1.7"/>
    <col collapsed="false" customWidth="true" hidden="true" outlineLevel="0" max="15" min="14" style="1" width="2.84"/>
    <col collapsed="false" customWidth="true" hidden="true" outlineLevel="0" max="17" min="16" style="1" width="12.7"/>
    <col collapsed="false" customWidth="true" hidden="false" outlineLevel="0" max="18" min="18" style="1" width="25.7"/>
    <col collapsed="false" customWidth="true" hidden="true" outlineLevel="0" max="19" min="19" style="1" width="16.28"/>
    <col collapsed="false" customWidth="true" hidden="false" outlineLevel="0" max="20" min="20" style="1" width="24.41"/>
    <col collapsed="false" customWidth="true" hidden="false" outlineLevel="0" max="21" min="21" style="1" width="1.56"/>
    <col collapsed="false" customWidth="true" hidden="true" outlineLevel="0" max="22" min="22" style="1" width="10.56"/>
    <col collapsed="false" customWidth="true" hidden="true" outlineLevel="0" max="23" min="23" style="1" width="9.06"/>
    <col collapsed="false" customWidth="false" hidden="false" outlineLevel="0" max="257" min="24" style="1" width="9.14"/>
  </cols>
  <sheetData>
    <row r="1" customFormat="false" ht="27" hidden="false" customHeight="false" outlineLevel="0" collapsed="false">
      <c r="A1" s="5" t="s">
        <v>0</v>
      </c>
      <c r="B1" s="2"/>
      <c r="C1" s="2"/>
      <c r="L1" s="4"/>
      <c r="T1" s="6" t="s">
        <v>55</v>
      </c>
    </row>
    <row r="2" customFormat="false" ht="19.5" hidden="false" customHeight="false" outlineLevel="0" collapsed="false">
      <c r="A2" s="7" t="s">
        <v>56</v>
      </c>
      <c r="B2" s="8"/>
      <c r="C2" s="9"/>
      <c r="D2" s="9"/>
      <c r="E2" s="9"/>
      <c r="F2" s="9"/>
      <c r="G2" s="9"/>
      <c r="H2" s="9"/>
      <c r="I2" s="8"/>
      <c r="J2" s="9"/>
      <c r="K2" s="9"/>
      <c r="L2" s="10"/>
      <c r="M2" s="9"/>
      <c r="N2" s="9"/>
      <c r="O2" s="9"/>
      <c r="P2" s="9"/>
      <c r="Q2" s="9"/>
      <c r="R2" s="8"/>
      <c r="S2" s="8"/>
      <c r="T2" s="11"/>
    </row>
    <row r="3" customFormat="false" ht="15" hidden="false" customHeight="false" outlineLevel="0" collapsed="false">
      <c r="A3" s="14" t="s">
        <v>3</v>
      </c>
      <c r="B3" s="15"/>
      <c r="C3" s="16"/>
      <c r="D3" s="16"/>
      <c r="E3" s="16"/>
      <c r="F3" s="16"/>
      <c r="G3" s="16"/>
      <c r="H3" s="16"/>
      <c r="I3" s="16"/>
      <c r="J3" s="16"/>
      <c r="K3" s="16"/>
      <c r="L3" s="17"/>
      <c r="M3" s="16"/>
      <c r="N3" s="16"/>
      <c r="O3" s="16"/>
      <c r="P3" s="16"/>
      <c r="Q3" s="16"/>
      <c r="R3" s="16"/>
      <c r="S3" s="16"/>
      <c r="T3" s="18"/>
    </row>
    <row r="4" customFormat="false" ht="15" hidden="false" customHeight="false" outlineLevel="0" collapsed="false">
      <c r="B4" s="20" t="n">
        <v>1</v>
      </c>
      <c r="C4" s="20"/>
      <c r="D4" s="21"/>
      <c r="E4" s="21"/>
      <c r="F4" s="21"/>
      <c r="G4" s="21" t="n">
        <v>2</v>
      </c>
      <c r="H4" s="21"/>
      <c r="I4" s="21" t="n">
        <v>3</v>
      </c>
      <c r="J4" s="21"/>
      <c r="K4" s="21" t="s">
        <v>4</v>
      </c>
      <c r="L4" s="22" t="s">
        <v>5</v>
      </c>
      <c r="M4" s="21"/>
      <c r="N4" s="21"/>
      <c r="O4" s="21"/>
      <c r="P4" s="21"/>
      <c r="Q4" s="21"/>
      <c r="R4" s="21" t="s">
        <v>6</v>
      </c>
      <c r="S4" s="21"/>
      <c r="T4" s="21" t="s">
        <v>7</v>
      </c>
    </row>
    <row r="5" customFormat="false" ht="15" hidden="false" customHeight="false" outlineLevel="0" collapsed="false">
      <c r="A5" s="23"/>
      <c r="B5" s="24" t="s">
        <v>8</v>
      </c>
      <c r="C5" s="25"/>
      <c r="D5" s="25"/>
      <c r="E5" s="25"/>
      <c r="F5" s="25"/>
      <c r="G5" s="25"/>
      <c r="H5" s="25"/>
      <c r="I5" s="26"/>
      <c r="J5" s="23"/>
      <c r="K5" s="27" t="s">
        <v>9</v>
      </c>
      <c r="L5" s="28" t="s">
        <v>10</v>
      </c>
      <c r="M5" s="23"/>
      <c r="O5" s="29"/>
      <c r="P5" s="29"/>
      <c r="Q5" s="29"/>
      <c r="R5" s="24" t="s">
        <v>11</v>
      </c>
      <c r="S5" s="25"/>
      <c r="T5" s="26"/>
    </row>
    <row r="6" customFormat="false" ht="18" hidden="false" customHeight="false" outlineLevel="0" collapsed="false">
      <c r="A6" s="31" t="s">
        <v>13</v>
      </c>
      <c r="B6" s="32" t="n">
        <v>1995</v>
      </c>
      <c r="C6" s="32" t="n">
        <v>1996</v>
      </c>
      <c r="D6" s="32" t="n">
        <v>1997</v>
      </c>
      <c r="E6" s="32" t="n">
        <v>1998</v>
      </c>
      <c r="F6" s="32" t="n">
        <v>1999</v>
      </c>
      <c r="G6" s="32" t="n">
        <v>2000</v>
      </c>
      <c r="H6" s="32" t="n">
        <v>2001</v>
      </c>
      <c r="I6" s="32" t="n">
        <v>2002</v>
      </c>
      <c r="J6" s="23"/>
      <c r="K6" s="33" t="s">
        <v>14</v>
      </c>
      <c r="L6" s="34" t="s">
        <v>14</v>
      </c>
      <c r="M6" s="23"/>
      <c r="N6" s="35" t="n">
        <v>1996</v>
      </c>
      <c r="O6" s="35" t="n">
        <v>1997</v>
      </c>
      <c r="P6" s="35" t="n">
        <v>1998</v>
      </c>
      <c r="Q6" s="35" t="n">
        <v>1999</v>
      </c>
      <c r="R6" s="32" t="n">
        <v>2000</v>
      </c>
      <c r="S6" s="32" t="n">
        <v>2001</v>
      </c>
      <c r="T6" s="32" t="n">
        <v>2002</v>
      </c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37" t="s">
        <v>15</v>
      </c>
      <c r="L7" s="38" t="s">
        <v>15</v>
      </c>
      <c r="M7" s="23"/>
      <c r="N7" s="23"/>
      <c r="O7" s="23"/>
      <c r="P7" s="23"/>
      <c r="Q7" s="23"/>
      <c r="R7" s="23"/>
      <c r="S7" s="23"/>
      <c r="T7" s="23"/>
    </row>
    <row r="8" customFormat="false" ht="18" hidden="false" customHeight="false" outlineLevel="0" collapsed="false">
      <c r="A8" s="39" t="n">
        <v>9000000</v>
      </c>
      <c r="B8" s="40"/>
      <c r="C8" s="40"/>
      <c r="D8" s="40"/>
      <c r="E8" s="40"/>
      <c r="F8" s="40"/>
      <c r="G8" s="40"/>
      <c r="H8" s="40"/>
      <c r="I8" s="40"/>
      <c r="J8" s="23"/>
      <c r="K8" s="23"/>
      <c r="L8" s="41"/>
      <c r="M8" s="23"/>
      <c r="N8" s="23"/>
      <c r="O8" s="23"/>
      <c r="P8" s="23"/>
      <c r="Q8" s="23"/>
      <c r="R8" s="23"/>
      <c r="S8" s="23"/>
      <c r="T8" s="23"/>
    </row>
    <row r="9" customFormat="false" ht="19.5" hidden="false" customHeight="false" outlineLevel="0" collapsed="false">
      <c r="A9" s="42" t="s">
        <v>57</v>
      </c>
      <c r="B9" s="43" t="n">
        <v>0.19</v>
      </c>
      <c r="C9" s="43" t="n">
        <v>0.19</v>
      </c>
      <c r="D9" s="43" t="n">
        <v>0.19</v>
      </c>
      <c r="E9" s="43" t="n">
        <v>0.112222222222222</v>
      </c>
      <c r="F9" s="43" t="n">
        <v>0.0411111111111111</v>
      </c>
      <c r="G9" s="43" t="n">
        <v>0.0355555555555556</v>
      </c>
      <c r="H9" s="43" t="n">
        <v>0.0355555555555556</v>
      </c>
      <c r="I9" s="43" t="n">
        <v>0.0355555555555556</v>
      </c>
      <c r="J9" s="44"/>
      <c r="K9" s="45" t="n">
        <f aca="false">(G9-B9)*100</f>
        <v>-15.4444444444444</v>
      </c>
      <c r="L9" s="46" t="n">
        <f aca="false">(G9-B9)/B9</f>
        <v>-0.812865497076023</v>
      </c>
      <c r="M9" s="44"/>
      <c r="N9" s="47" t="n">
        <v>0</v>
      </c>
      <c r="O9" s="47" t="n">
        <v>0</v>
      </c>
      <c r="P9" s="47" t="n">
        <v>-700000</v>
      </c>
      <c r="Q9" s="47" t="n">
        <v>-1340000</v>
      </c>
      <c r="R9" s="48" t="n">
        <v>-1390000</v>
      </c>
      <c r="S9" s="48" t="n">
        <v>-1390000</v>
      </c>
      <c r="T9" s="48" t="n">
        <v>-1390000</v>
      </c>
      <c r="U9" s="49"/>
      <c r="V9" s="50" t="n">
        <f aca="false">N9+O9+P9+Q9+R9</f>
        <v>-3430000</v>
      </c>
      <c r="W9" s="51" t="n">
        <f aca="false">V9+S9+T9</f>
        <v>-6210000</v>
      </c>
    </row>
    <row r="10" customFormat="false" ht="19.5" hidden="false" customHeight="false" outlineLevel="0" collapsed="false">
      <c r="A10" s="52" t="s">
        <v>58</v>
      </c>
      <c r="B10" s="53" t="n">
        <v>0.0173555555555556</v>
      </c>
      <c r="C10" s="53" t="n">
        <v>0.0173555555555556</v>
      </c>
      <c r="D10" s="53" t="n">
        <v>0.01</v>
      </c>
      <c r="E10" s="53" t="n">
        <v>0</v>
      </c>
      <c r="F10" s="53" t="n">
        <v>0</v>
      </c>
      <c r="G10" s="53" t="n">
        <v>0</v>
      </c>
      <c r="H10" s="53" t="n">
        <v>0</v>
      </c>
      <c r="I10" s="53" t="n">
        <v>0</v>
      </c>
      <c r="J10" s="54"/>
      <c r="K10" s="55" t="n">
        <f aca="false">(G10-B10)*100</f>
        <v>-1.73555555555556</v>
      </c>
      <c r="L10" s="56" t="n">
        <f aca="false">(G10-B10)/B10</f>
        <v>-1</v>
      </c>
      <c r="M10" s="54"/>
      <c r="N10" s="57" t="n">
        <v>0</v>
      </c>
      <c r="O10" s="57" t="n">
        <v>-66200</v>
      </c>
      <c r="P10" s="57" t="n">
        <v>-156200</v>
      </c>
      <c r="Q10" s="57" t="n">
        <v>-156200</v>
      </c>
      <c r="R10" s="58" t="n">
        <v>-156200</v>
      </c>
      <c r="S10" s="58" t="n">
        <v>-156200</v>
      </c>
      <c r="T10" s="58" t="n">
        <v>-156200</v>
      </c>
      <c r="U10" s="98"/>
    </row>
    <row r="11" customFormat="false" ht="19.5" hidden="false" customHeight="false" outlineLevel="0" collapsed="false">
      <c r="A11" s="42" t="s">
        <v>59</v>
      </c>
      <c r="B11" s="60" t="n">
        <v>0.0173555555555556</v>
      </c>
      <c r="C11" s="60" t="n">
        <v>0.0173555555555556</v>
      </c>
      <c r="D11" s="60" t="n">
        <v>0.01</v>
      </c>
      <c r="E11" s="60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44"/>
      <c r="K11" s="45" t="n">
        <f aca="false">(G11-B11)*100</f>
        <v>-1.73555555555556</v>
      </c>
      <c r="L11" s="46" t="n">
        <f aca="false">(G11-B11)/B11</f>
        <v>-1</v>
      </c>
      <c r="M11" s="44"/>
      <c r="N11" s="47" t="n">
        <v>0</v>
      </c>
      <c r="O11" s="47" t="n">
        <v>-66200</v>
      </c>
      <c r="P11" s="47" t="n">
        <v>-156200</v>
      </c>
      <c r="Q11" s="47" t="n">
        <v>-156200</v>
      </c>
      <c r="R11" s="48" t="n">
        <v>-156200</v>
      </c>
      <c r="S11" s="48" t="n">
        <v>-156200</v>
      </c>
      <c r="T11" s="48" t="n">
        <v>-156200</v>
      </c>
    </row>
    <row r="12" customFormat="false" ht="19.5" hidden="false" customHeight="false" outlineLevel="0" collapsed="false">
      <c r="A12" s="52" t="s">
        <v>60</v>
      </c>
      <c r="B12" s="53" t="n">
        <v>0.0173555555555556</v>
      </c>
      <c r="C12" s="53" t="n">
        <v>0.0173555555555556</v>
      </c>
      <c r="D12" s="53" t="n">
        <v>0.01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4"/>
      <c r="K12" s="55" t="n">
        <f aca="false">(G12-B12)*100</f>
        <v>-1.73555555555556</v>
      </c>
      <c r="L12" s="56" t="n">
        <f aca="false">(G12-B12)/B12</f>
        <v>-1</v>
      </c>
      <c r="M12" s="54"/>
      <c r="N12" s="47" t="n">
        <v>0</v>
      </c>
      <c r="O12" s="47" t="n">
        <v>-66200</v>
      </c>
      <c r="P12" s="47" t="n">
        <v>-156200</v>
      </c>
      <c r="Q12" s="47" t="n">
        <v>-156200</v>
      </c>
      <c r="R12" s="58" t="n">
        <v>-156200</v>
      </c>
      <c r="S12" s="58" t="n">
        <v>-156200</v>
      </c>
      <c r="T12" s="58" t="n">
        <v>-156200</v>
      </c>
    </row>
    <row r="13" customFormat="false" ht="19.5" hidden="false" customHeight="false" outlineLevel="0" collapsed="false">
      <c r="A13" s="23"/>
      <c r="B13" s="61"/>
      <c r="C13" s="61"/>
      <c r="D13" s="61"/>
      <c r="E13" s="61"/>
      <c r="F13" s="61"/>
      <c r="G13" s="61"/>
      <c r="H13" s="61"/>
      <c r="I13" s="61"/>
      <c r="J13" s="23"/>
      <c r="K13" s="62"/>
      <c r="L13" s="63"/>
      <c r="M13" s="23"/>
      <c r="N13" s="64"/>
      <c r="O13" s="64"/>
      <c r="P13" s="64"/>
      <c r="Q13" s="64"/>
      <c r="R13" s="65"/>
      <c r="S13" s="65"/>
      <c r="T13" s="65"/>
    </row>
    <row r="14" customFormat="false" ht="19.5" hidden="false" customHeight="false" outlineLevel="0" collapsed="false">
      <c r="A14" s="39" t="n">
        <v>15000000</v>
      </c>
      <c r="B14" s="67"/>
      <c r="C14" s="67"/>
      <c r="D14" s="67"/>
      <c r="E14" s="67"/>
      <c r="F14" s="67"/>
      <c r="G14" s="67"/>
      <c r="H14" s="67"/>
      <c r="I14" s="67"/>
      <c r="J14" s="23"/>
      <c r="K14" s="62"/>
      <c r="L14" s="63"/>
      <c r="M14" s="23"/>
      <c r="N14" s="64"/>
      <c r="O14" s="64"/>
      <c r="P14" s="64"/>
      <c r="Q14" s="64"/>
      <c r="R14" s="65"/>
      <c r="S14" s="65"/>
      <c r="T14" s="65"/>
    </row>
    <row r="15" customFormat="false" ht="19.5" hidden="false" customHeight="false" outlineLevel="0" collapsed="false">
      <c r="A15" s="69" t="s">
        <v>57</v>
      </c>
      <c r="B15" s="70" t="n">
        <v>0.2304</v>
      </c>
      <c r="C15" s="70" t="n">
        <v>0.2304</v>
      </c>
      <c r="D15" s="70" t="n">
        <v>0.2304</v>
      </c>
      <c r="E15" s="70" t="n">
        <v>0.17</v>
      </c>
      <c r="F15" s="70" t="n">
        <v>0.127333333333333</v>
      </c>
      <c r="G15" s="70" t="n">
        <v>0.124</v>
      </c>
      <c r="H15" s="70" t="n">
        <v>0.124</v>
      </c>
      <c r="I15" s="70" t="n">
        <v>0.124</v>
      </c>
      <c r="J15" s="71"/>
      <c r="K15" s="45" t="n">
        <f aca="false">(G15-B15)*100</f>
        <v>-10.64</v>
      </c>
      <c r="L15" s="46" t="n">
        <f aca="false">(G15-B15)/B15</f>
        <v>-0.461805555555556</v>
      </c>
      <c r="M15" s="71"/>
      <c r="N15" s="72" t="n">
        <v>0</v>
      </c>
      <c r="O15" s="72" t="n">
        <v>0</v>
      </c>
      <c r="P15" s="72" t="n">
        <v>-906000</v>
      </c>
      <c r="Q15" s="72" t="n">
        <v>-1546000</v>
      </c>
      <c r="R15" s="48" t="n">
        <v>-1596000</v>
      </c>
      <c r="S15" s="48" t="n">
        <v>-1596000</v>
      </c>
      <c r="T15" s="48" t="n">
        <v>-1596000</v>
      </c>
      <c r="U15" s="49"/>
      <c r="V15" s="51" t="n">
        <f aca="false">N15+O15+P15+Q15+R15</f>
        <v>-4048000</v>
      </c>
      <c r="W15" s="51" t="n">
        <f aca="false">V15+S15+T15</f>
        <v>-7240000</v>
      </c>
    </row>
    <row r="16" customFormat="false" ht="19.5" hidden="false" customHeight="false" outlineLevel="0" collapsed="false">
      <c r="A16" s="52" t="s">
        <v>58</v>
      </c>
      <c r="B16" s="53" t="n">
        <v>0.103033333333333</v>
      </c>
      <c r="C16" s="53" t="n">
        <v>0.103033333333333</v>
      </c>
      <c r="D16" s="53" t="n">
        <v>0.103033333333333</v>
      </c>
      <c r="E16" s="53" t="n">
        <v>0.09</v>
      </c>
      <c r="F16" s="53" t="n">
        <v>0.0473333333333333</v>
      </c>
      <c r="G16" s="53" t="n">
        <v>0.044</v>
      </c>
      <c r="H16" s="53" t="n">
        <v>0.044</v>
      </c>
      <c r="I16" s="53" t="n">
        <v>0.044</v>
      </c>
      <c r="J16" s="71"/>
      <c r="K16" s="55" t="n">
        <f aca="false">(G16-B16)*100</f>
        <v>-5.90333333333333</v>
      </c>
      <c r="L16" s="56" t="n">
        <f aca="false">(G16-B16)/B16</f>
        <v>-0.572953736654804</v>
      </c>
      <c r="M16" s="71"/>
      <c r="N16" s="72" t="n">
        <v>0</v>
      </c>
      <c r="O16" s="72" t="n">
        <v>0</v>
      </c>
      <c r="P16" s="72" t="n">
        <v>-195500</v>
      </c>
      <c r="Q16" s="72" t="n">
        <v>-835500</v>
      </c>
      <c r="R16" s="58" t="n">
        <v>-885500</v>
      </c>
      <c r="S16" s="58" t="n">
        <v>-885500</v>
      </c>
      <c r="T16" s="58" t="n">
        <v>-885500</v>
      </c>
    </row>
    <row r="17" customFormat="false" ht="19.5" hidden="false" customHeight="false" outlineLevel="0" collapsed="false">
      <c r="A17" s="69" t="s">
        <v>59</v>
      </c>
      <c r="B17" s="60" t="n">
        <v>0.103033333333333</v>
      </c>
      <c r="C17" s="60" t="n">
        <v>0.103033333333333</v>
      </c>
      <c r="D17" s="60" t="n">
        <v>0.103033333333333</v>
      </c>
      <c r="E17" s="60" t="n">
        <v>0.0853333333333333</v>
      </c>
      <c r="F17" s="60" t="n">
        <v>0.0426666666666667</v>
      </c>
      <c r="G17" s="60" t="n">
        <v>0.036</v>
      </c>
      <c r="H17" s="60" t="n">
        <v>0.036</v>
      </c>
      <c r="I17" s="60" t="n">
        <v>0.036</v>
      </c>
      <c r="J17" s="71"/>
      <c r="K17" s="45" t="n">
        <f aca="false">(G17-B17)*100</f>
        <v>-6.70333333333333</v>
      </c>
      <c r="L17" s="46" t="n">
        <f aca="false">(G17-B17)/B17</f>
        <v>-0.650598511808476</v>
      </c>
      <c r="M17" s="71"/>
      <c r="N17" s="72" t="n">
        <v>0</v>
      </c>
      <c r="O17" s="72" t="n">
        <v>0</v>
      </c>
      <c r="P17" s="72" t="n">
        <v>-265500</v>
      </c>
      <c r="Q17" s="72" t="n">
        <v>-905500</v>
      </c>
      <c r="R17" s="48" t="n">
        <v>-1005500</v>
      </c>
      <c r="S17" s="48" t="n">
        <v>-1005500</v>
      </c>
      <c r="T17" s="48" t="n">
        <v>-1005500</v>
      </c>
    </row>
    <row r="18" customFormat="false" ht="19.5" hidden="false" customHeight="false" outlineLevel="0" collapsed="false">
      <c r="A18" s="52" t="s">
        <v>60</v>
      </c>
      <c r="B18" s="53" t="n">
        <v>0.103033333333333</v>
      </c>
      <c r="C18" s="53" t="n">
        <v>0.103033333333333</v>
      </c>
      <c r="D18" s="53" t="n">
        <v>0.103033333333333</v>
      </c>
      <c r="E18" s="53" t="n">
        <v>0.0853333333333333</v>
      </c>
      <c r="F18" s="53" t="n">
        <v>0.0426666666666667</v>
      </c>
      <c r="G18" s="53" t="n">
        <v>0.02</v>
      </c>
      <c r="H18" s="53" t="n">
        <v>0.02</v>
      </c>
      <c r="I18" s="53" t="n">
        <v>0.02</v>
      </c>
      <c r="J18" s="71"/>
      <c r="K18" s="55" t="n">
        <f aca="false">(G18-B18)*100</f>
        <v>-8.30333333333333</v>
      </c>
      <c r="L18" s="56" t="n">
        <f aca="false">(G18-B18)/B18</f>
        <v>-0.80588806211582</v>
      </c>
      <c r="M18" s="71"/>
      <c r="N18" s="72" t="n">
        <v>0</v>
      </c>
      <c r="O18" s="72" t="n">
        <v>0</v>
      </c>
      <c r="P18" s="72" t="n">
        <v>-265500</v>
      </c>
      <c r="Q18" s="72" t="n">
        <v>-905500</v>
      </c>
      <c r="R18" s="58" t="n">
        <v>-1245500</v>
      </c>
      <c r="S18" s="58" t="n">
        <v>-1245500</v>
      </c>
      <c r="T18" s="58" t="n">
        <v>-1245500</v>
      </c>
    </row>
    <row r="19" customFormat="false" ht="19.5" hidden="false" customHeight="false" outlineLevel="0" collapsed="false">
      <c r="A19" s="23"/>
      <c r="B19" s="61"/>
      <c r="C19" s="61"/>
      <c r="D19" s="61"/>
      <c r="E19" s="61"/>
      <c r="F19" s="61"/>
      <c r="G19" s="61"/>
      <c r="H19" s="61"/>
      <c r="I19" s="61"/>
      <c r="J19" s="23"/>
      <c r="K19" s="73"/>
      <c r="L19" s="63"/>
      <c r="M19" s="23"/>
      <c r="N19" s="64"/>
      <c r="O19" s="64"/>
      <c r="P19" s="64"/>
      <c r="Q19" s="64"/>
      <c r="R19" s="65"/>
      <c r="S19" s="65"/>
      <c r="T19" s="65"/>
    </row>
    <row r="20" customFormat="false" ht="19.5" hidden="false" customHeight="false" outlineLevel="0" collapsed="false">
      <c r="A20" s="39" t="n">
        <v>18000000</v>
      </c>
      <c r="B20" s="67"/>
      <c r="C20" s="67"/>
      <c r="D20" s="67"/>
      <c r="E20" s="67"/>
      <c r="F20" s="67"/>
      <c r="G20" s="67"/>
      <c r="H20" s="67"/>
      <c r="I20" s="67"/>
      <c r="J20" s="23"/>
      <c r="K20" s="73"/>
      <c r="L20" s="63"/>
      <c r="M20" s="23"/>
      <c r="N20" s="64"/>
      <c r="O20" s="64"/>
      <c r="P20" s="64"/>
      <c r="Q20" s="64"/>
      <c r="R20" s="65"/>
      <c r="S20" s="65"/>
      <c r="T20" s="65"/>
    </row>
    <row r="21" customFormat="false" ht="19.5" hidden="false" customHeight="false" outlineLevel="0" collapsed="false">
      <c r="A21" s="69" t="s">
        <v>57</v>
      </c>
      <c r="B21" s="70" t="n">
        <v>0.248</v>
      </c>
      <c r="C21" s="70" t="n">
        <v>0.248</v>
      </c>
      <c r="D21" s="70" t="n">
        <v>0.248</v>
      </c>
      <c r="E21" s="70" t="n">
        <v>0.192222222222222</v>
      </c>
      <c r="F21" s="70" t="n">
        <v>0.156666666666667</v>
      </c>
      <c r="G21" s="70" t="n">
        <v>0.155</v>
      </c>
      <c r="H21" s="70" t="n">
        <v>0.155</v>
      </c>
      <c r="I21" s="70" t="n">
        <v>0.155</v>
      </c>
      <c r="J21" s="54"/>
      <c r="K21" s="45" t="n">
        <f aca="false">(G21-B21)*100</f>
        <v>-9.3</v>
      </c>
      <c r="L21" s="46" t="n">
        <f aca="false">(G21-B21)/B21</f>
        <v>-0.375</v>
      </c>
      <c r="M21" s="54"/>
      <c r="N21" s="47" t="n">
        <v>0</v>
      </c>
      <c r="O21" s="47" t="n">
        <v>0</v>
      </c>
      <c r="P21" s="47" t="n">
        <v>-1004000</v>
      </c>
      <c r="Q21" s="47" t="n">
        <v>-1644000</v>
      </c>
      <c r="R21" s="48" t="n">
        <v>-1674000</v>
      </c>
      <c r="S21" s="48" t="n">
        <v>-1674000</v>
      </c>
      <c r="T21" s="48" t="n">
        <v>-1674000</v>
      </c>
      <c r="U21" s="49"/>
      <c r="V21" s="51" t="n">
        <f aca="false">N21+O21+P21+Q21+R21</f>
        <v>-4322000</v>
      </c>
      <c r="W21" s="51" t="n">
        <f aca="false">V21+S21+T21</f>
        <v>-7670000</v>
      </c>
    </row>
    <row r="22" customFormat="false" ht="19.5" hidden="false" customHeight="false" outlineLevel="0" collapsed="false">
      <c r="A22" s="52" t="s">
        <v>58</v>
      </c>
      <c r="B22" s="53" t="n">
        <v>0.145688888888889</v>
      </c>
      <c r="C22" s="53" t="n">
        <v>0.145688888888889</v>
      </c>
      <c r="D22" s="53" t="n">
        <v>0.145688888888889</v>
      </c>
      <c r="E22" s="53" t="n">
        <v>0.145</v>
      </c>
      <c r="F22" s="53" t="n">
        <v>0.109444444444444</v>
      </c>
      <c r="G22" s="53" t="n">
        <v>0.107777777777778</v>
      </c>
      <c r="H22" s="53" t="n">
        <v>0.107777777777778</v>
      </c>
      <c r="I22" s="53" t="n">
        <v>0.107777777777778</v>
      </c>
      <c r="J22" s="54"/>
      <c r="K22" s="55" t="n">
        <f aca="false">(G22-B22)*100</f>
        <v>-3.79111111111111</v>
      </c>
      <c r="L22" s="56" t="n">
        <f aca="false">(G22-B22)/B22</f>
        <v>-0.260219646125686</v>
      </c>
      <c r="M22" s="54"/>
      <c r="N22" s="47" t="n">
        <v>0</v>
      </c>
      <c r="O22" s="47" t="n">
        <v>0</v>
      </c>
      <c r="P22" s="47" t="n">
        <v>-12400</v>
      </c>
      <c r="Q22" s="47" t="n">
        <v>-652400</v>
      </c>
      <c r="R22" s="58" t="n">
        <v>-682400</v>
      </c>
      <c r="S22" s="58" t="n">
        <v>-682400</v>
      </c>
      <c r="T22" s="58" t="n">
        <v>-682400</v>
      </c>
    </row>
    <row r="23" customFormat="false" ht="19.5" hidden="false" customHeight="false" outlineLevel="0" collapsed="false">
      <c r="A23" s="69" t="s">
        <v>59</v>
      </c>
      <c r="B23" s="60" t="n">
        <v>0.145688888888889</v>
      </c>
      <c r="C23" s="60" t="n">
        <v>0.145688888888889</v>
      </c>
      <c r="D23" s="60" t="n">
        <v>0.145688888888889</v>
      </c>
      <c r="E23" s="60" t="n">
        <v>0.141111111111111</v>
      </c>
      <c r="F23" s="60" t="n">
        <v>0.105555555555556</v>
      </c>
      <c r="G23" s="60" t="n">
        <v>0.101111111111111</v>
      </c>
      <c r="H23" s="60" t="n">
        <v>0.101111111111111</v>
      </c>
      <c r="I23" s="60" t="n">
        <v>0.101111111111111</v>
      </c>
      <c r="J23" s="54"/>
      <c r="K23" s="45" t="n">
        <f aca="false">(G23-B23)*100</f>
        <v>-4.45777777777778</v>
      </c>
      <c r="L23" s="46" t="n">
        <f aca="false">(G23-B23)/B23</f>
        <v>-0.305979255643685</v>
      </c>
      <c r="M23" s="54"/>
      <c r="N23" s="47" t="n">
        <v>0</v>
      </c>
      <c r="O23" s="47" t="n">
        <v>0</v>
      </c>
      <c r="P23" s="47" t="n">
        <v>-82400</v>
      </c>
      <c r="Q23" s="47" t="n">
        <v>-722400</v>
      </c>
      <c r="R23" s="48" t="n">
        <v>-802400</v>
      </c>
      <c r="S23" s="48" t="n">
        <v>-802400</v>
      </c>
      <c r="T23" s="48" t="n">
        <v>-802400</v>
      </c>
    </row>
    <row r="24" customFormat="false" ht="19.5" hidden="false" customHeight="false" outlineLevel="0" collapsed="false">
      <c r="A24" s="52" t="s">
        <v>60</v>
      </c>
      <c r="B24" s="53" t="n">
        <v>0.145688888888889</v>
      </c>
      <c r="C24" s="53" t="n">
        <v>0.145688888888889</v>
      </c>
      <c r="D24" s="53" t="n">
        <v>0.145688888888889</v>
      </c>
      <c r="E24" s="53" t="n">
        <v>0.141111111111111</v>
      </c>
      <c r="F24" s="53" t="n">
        <v>0.105555555555556</v>
      </c>
      <c r="G24" s="53" t="n">
        <v>0.0877777777777778</v>
      </c>
      <c r="H24" s="53" t="n">
        <v>0.0877777777777778</v>
      </c>
      <c r="I24" s="53" t="n">
        <v>0.0877777777777778</v>
      </c>
      <c r="J24" s="54"/>
      <c r="K24" s="55" t="n">
        <f aca="false">(G24-B24)*100</f>
        <v>-5.79111111111111</v>
      </c>
      <c r="L24" s="56" t="n">
        <f aca="false">(G24-B24)/B24</f>
        <v>-0.397498474679683</v>
      </c>
      <c r="M24" s="54"/>
      <c r="N24" s="47" t="n">
        <v>0</v>
      </c>
      <c r="O24" s="47" t="n">
        <v>0</v>
      </c>
      <c r="P24" s="47" t="n">
        <v>-82400</v>
      </c>
      <c r="Q24" s="47" t="n">
        <v>-722400</v>
      </c>
      <c r="R24" s="58" t="n">
        <v>-1042400</v>
      </c>
      <c r="S24" s="58" t="n">
        <v>-1042400</v>
      </c>
      <c r="T24" s="58" t="n">
        <v>-1042400</v>
      </c>
    </row>
    <row r="25" customFormat="false" ht="19.5" hidden="false" customHeight="false" outlineLevel="0" collapsed="false">
      <c r="A25" s="23"/>
      <c r="B25" s="61"/>
      <c r="C25" s="61"/>
      <c r="D25" s="61"/>
      <c r="E25" s="61"/>
      <c r="F25" s="61"/>
      <c r="G25" s="61"/>
      <c r="H25" s="61"/>
      <c r="I25" s="61"/>
      <c r="J25" s="23"/>
      <c r="K25" s="73"/>
      <c r="L25" s="63"/>
      <c r="M25" s="23"/>
      <c r="N25" s="64"/>
      <c r="O25" s="64"/>
      <c r="P25" s="64"/>
      <c r="Q25" s="64"/>
      <c r="R25" s="65"/>
      <c r="S25" s="65"/>
      <c r="T25" s="65"/>
    </row>
    <row r="26" customFormat="false" ht="19.5" hidden="false" customHeight="false" outlineLevel="0" collapsed="false">
      <c r="A26" s="39" t="n">
        <v>30000000</v>
      </c>
      <c r="B26" s="67"/>
      <c r="C26" s="67"/>
      <c r="D26" s="67"/>
      <c r="E26" s="67"/>
      <c r="F26" s="67"/>
      <c r="G26" s="67"/>
      <c r="H26" s="67"/>
      <c r="I26" s="67"/>
      <c r="J26" s="23"/>
      <c r="K26" s="73"/>
      <c r="L26" s="63"/>
      <c r="M26" s="23"/>
      <c r="N26" s="64"/>
      <c r="O26" s="64"/>
      <c r="P26" s="64"/>
      <c r="Q26" s="64"/>
      <c r="R26" s="65"/>
      <c r="S26" s="65"/>
      <c r="T26" s="65"/>
    </row>
    <row r="27" customFormat="false" ht="19.5" hidden="false" customHeight="false" outlineLevel="0" collapsed="false">
      <c r="A27" s="69" t="s">
        <v>57</v>
      </c>
      <c r="B27" s="70" t="n">
        <v>0.2832</v>
      </c>
      <c r="C27" s="70" t="n">
        <v>0.2832</v>
      </c>
      <c r="D27" s="70" t="n">
        <v>0.2832</v>
      </c>
      <c r="E27" s="70" t="n">
        <v>0.223333333333333</v>
      </c>
      <c r="F27" s="70" t="n">
        <v>0.202</v>
      </c>
      <c r="G27" s="70" t="n">
        <v>0.197</v>
      </c>
      <c r="H27" s="70" t="n">
        <v>0.197</v>
      </c>
      <c r="I27" s="70" t="n">
        <v>0.197</v>
      </c>
      <c r="J27" s="54"/>
      <c r="K27" s="45" t="n">
        <f aca="false">(G27-B27)*100</f>
        <v>-8.62</v>
      </c>
      <c r="L27" s="46" t="n">
        <f aca="false">(G27-B27)/B27</f>
        <v>-0.304378531073446</v>
      </c>
      <c r="M27" s="54"/>
      <c r="N27" s="47" t="n">
        <v>0</v>
      </c>
      <c r="O27" s="47" t="n">
        <v>0</v>
      </c>
      <c r="P27" s="47" t="n">
        <v>-1796000</v>
      </c>
      <c r="Q27" s="47" t="n">
        <v>-2436000</v>
      </c>
      <c r="R27" s="48" t="n">
        <v>-2586000</v>
      </c>
      <c r="S27" s="48" t="n">
        <v>-2586000</v>
      </c>
      <c r="T27" s="48" t="n">
        <v>-2586000</v>
      </c>
      <c r="U27" s="49"/>
      <c r="V27" s="51" t="n">
        <f aca="false">N27+O27+P27+Q27+R27</f>
        <v>-6818000</v>
      </c>
      <c r="W27" s="51" t="n">
        <f aca="false">V27+S27+T27</f>
        <v>-11990000</v>
      </c>
    </row>
    <row r="28" customFormat="false" ht="19.5" hidden="false" customHeight="false" outlineLevel="0" collapsed="false">
      <c r="A28" s="52" t="s">
        <v>58</v>
      </c>
      <c r="B28" s="53" t="n">
        <v>0.198333333333333</v>
      </c>
      <c r="C28" s="53" t="n">
        <v>0.198333333333333</v>
      </c>
      <c r="D28" s="53" t="n">
        <v>0.198333333333333</v>
      </c>
      <c r="E28" s="53" t="n">
        <v>0.195</v>
      </c>
      <c r="F28" s="53" t="n">
        <v>0.173666666666667</v>
      </c>
      <c r="G28" s="53" t="n">
        <v>0.168666666666667</v>
      </c>
      <c r="H28" s="53" t="n">
        <v>0.168666666666667</v>
      </c>
      <c r="I28" s="53" t="n">
        <v>0.168666666666667</v>
      </c>
      <c r="J28" s="54"/>
      <c r="K28" s="55" t="n">
        <f aca="false">(G28-B28)*100</f>
        <v>-2.96666666666667</v>
      </c>
      <c r="L28" s="56" t="n">
        <f aca="false">(G28-B28)/B28</f>
        <v>-0.149579831932773</v>
      </c>
      <c r="M28" s="54"/>
      <c r="N28" s="47" t="n">
        <v>0</v>
      </c>
      <c r="O28" s="47" t="n">
        <v>0</v>
      </c>
      <c r="P28" s="47" t="n">
        <v>-100000</v>
      </c>
      <c r="Q28" s="47" t="n">
        <v>-740000</v>
      </c>
      <c r="R28" s="58" t="n">
        <v>-890000</v>
      </c>
      <c r="S28" s="58" t="n">
        <v>-890000</v>
      </c>
      <c r="T28" s="58" t="n">
        <v>-890000</v>
      </c>
    </row>
    <row r="29" customFormat="false" ht="19.5" hidden="false" customHeight="false" outlineLevel="0" collapsed="false">
      <c r="A29" s="69" t="s">
        <v>59</v>
      </c>
      <c r="B29" s="60" t="n">
        <v>0.198333333333333</v>
      </c>
      <c r="C29" s="60" t="n">
        <v>0.198333333333333</v>
      </c>
      <c r="D29" s="60" t="n">
        <v>0.198333333333333</v>
      </c>
      <c r="E29" s="60" t="n">
        <v>0.195</v>
      </c>
      <c r="F29" s="60" t="n">
        <v>0.173666666666667</v>
      </c>
      <c r="G29" s="60" t="n">
        <v>0.168666666666667</v>
      </c>
      <c r="H29" s="60" t="n">
        <v>0.168666666666667</v>
      </c>
      <c r="I29" s="60" t="n">
        <v>0.168666666666667</v>
      </c>
      <c r="J29" s="54"/>
      <c r="K29" s="45" t="n">
        <f aca="false">(G29-B29)*100</f>
        <v>-2.96666666666667</v>
      </c>
      <c r="L29" s="46" t="n">
        <f aca="false">(G29-B29)/B29</f>
        <v>-0.149579831932773</v>
      </c>
      <c r="M29" s="54"/>
      <c r="N29" s="47" t="n">
        <v>0</v>
      </c>
      <c r="O29" s="47" t="n">
        <v>0</v>
      </c>
      <c r="P29" s="47" t="n">
        <v>-100000</v>
      </c>
      <c r="Q29" s="47" t="n">
        <v>-740000</v>
      </c>
      <c r="R29" s="48" t="n">
        <v>-890000</v>
      </c>
      <c r="S29" s="48" t="n">
        <v>-890000</v>
      </c>
      <c r="T29" s="48" t="n">
        <v>-890000</v>
      </c>
    </row>
    <row r="30" customFormat="false" ht="19.5" hidden="false" customHeight="false" outlineLevel="0" collapsed="false">
      <c r="A30" s="52" t="s">
        <v>60</v>
      </c>
      <c r="B30" s="53" t="n">
        <v>0.198333333333333</v>
      </c>
      <c r="C30" s="53" t="n">
        <v>0.198333333333333</v>
      </c>
      <c r="D30" s="53" t="n">
        <v>0.198333333333333</v>
      </c>
      <c r="E30" s="53" t="n">
        <v>0.195</v>
      </c>
      <c r="F30" s="53" t="n">
        <v>0.173666666666667</v>
      </c>
      <c r="G30" s="53" t="n">
        <v>0.168666666666667</v>
      </c>
      <c r="H30" s="53" t="n">
        <v>0.168666666666667</v>
      </c>
      <c r="I30" s="53" t="n">
        <v>0.168666666666667</v>
      </c>
      <c r="J30" s="54"/>
      <c r="K30" s="55" t="n">
        <f aca="false">(G30-B30)*100</f>
        <v>-2.96666666666667</v>
      </c>
      <c r="L30" s="56" t="n">
        <f aca="false">(G30-B30)/B30</f>
        <v>-0.149579831932773</v>
      </c>
      <c r="M30" s="54"/>
      <c r="N30" s="47" t="n">
        <v>0</v>
      </c>
      <c r="O30" s="47" t="n">
        <v>0</v>
      </c>
      <c r="P30" s="47" t="n">
        <v>-100000</v>
      </c>
      <c r="Q30" s="47" t="n">
        <v>-740000</v>
      </c>
      <c r="R30" s="58" t="n">
        <v>-890000</v>
      </c>
      <c r="S30" s="58" t="n">
        <v>-890000</v>
      </c>
      <c r="T30" s="58" t="n">
        <v>-890000</v>
      </c>
    </row>
    <row r="31" customFormat="false" ht="19.5" hidden="false" customHeight="false" outlineLevel="0" collapsed="false">
      <c r="A31" s="23"/>
      <c r="B31" s="61"/>
      <c r="C31" s="61"/>
      <c r="D31" s="61"/>
      <c r="E31" s="61"/>
      <c r="F31" s="61"/>
      <c r="G31" s="61"/>
      <c r="H31" s="61"/>
      <c r="I31" s="61"/>
      <c r="J31" s="23"/>
      <c r="K31" s="73"/>
      <c r="L31" s="63"/>
      <c r="M31" s="23"/>
      <c r="N31" s="64"/>
      <c r="O31" s="64"/>
      <c r="P31" s="64"/>
      <c r="Q31" s="64"/>
      <c r="R31" s="65"/>
      <c r="S31" s="65"/>
      <c r="T31" s="65"/>
    </row>
    <row r="32" customFormat="false" ht="19.5" hidden="false" customHeight="false" outlineLevel="0" collapsed="false">
      <c r="A32" s="39" t="n">
        <v>40000000</v>
      </c>
      <c r="B32" s="67"/>
      <c r="C32" s="67"/>
      <c r="D32" s="67"/>
      <c r="E32" s="67"/>
      <c r="F32" s="67"/>
      <c r="G32" s="67"/>
      <c r="H32" s="67"/>
      <c r="I32" s="67"/>
      <c r="J32" s="23"/>
      <c r="K32" s="73"/>
      <c r="L32" s="63"/>
      <c r="M32" s="23"/>
      <c r="N32" s="64"/>
      <c r="O32" s="64"/>
      <c r="P32" s="64"/>
      <c r="Q32" s="64"/>
      <c r="R32" s="65"/>
      <c r="S32" s="65"/>
      <c r="T32" s="65"/>
    </row>
    <row r="33" customFormat="false" ht="19.5" hidden="false" customHeight="false" outlineLevel="0" collapsed="false">
      <c r="A33" s="69" t="s">
        <v>57</v>
      </c>
      <c r="B33" s="70" t="n">
        <v>0.3139</v>
      </c>
      <c r="C33" s="70" t="n">
        <v>0.3139</v>
      </c>
      <c r="D33" s="70" t="n">
        <v>0.3139</v>
      </c>
      <c r="E33" s="70" t="n">
        <v>0.255</v>
      </c>
      <c r="F33" s="70" t="n">
        <v>0.247</v>
      </c>
      <c r="G33" s="70" t="n">
        <v>0.24325</v>
      </c>
      <c r="H33" s="70" t="n">
        <v>0.24325</v>
      </c>
      <c r="I33" s="70" t="n">
        <v>0.24325</v>
      </c>
      <c r="J33" s="54"/>
      <c r="K33" s="45" t="n">
        <f aca="false">(G33-B33)*100</f>
        <v>-7.065</v>
      </c>
      <c r="L33" s="46" t="n">
        <f aca="false">(G33-B33)/B33</f>
        <v>-0.225071678878624</v>
      </c>
      <c r="M33" s="54"/>
      <c r="N33" s="47" t="n">
        <v>0</v>
      </c>
      <c r="O33" s="47" t="n">
        <v>0</v>
      </c>
      <c r="P33" s="47" t="n">
        <v>-2356000</v>
      </c>
      <c r="Q33" s="47" t="n">
        <v>-2676000</v>
      </c>
      <c r="R33" s="48" t="n">
        <v>-2826000</v>
      </c>
      <c r="S33" s="48" t="n">
        <v>-2826000</v>
      </c>
      <c r="T33" s="48" t="n">
        <v>-2826000</v>
      </c>
      <c r="U33" s="49"/>
      <c r="V33" s="51" t="n">
        <f aca="false">N33+O33+P33+Q33+R33</f>
        <v>-7858000</v>
      </c>
      <c r="W33" s="51" t="n">
        <f aca="false">V33+S33+T33</f>
        <v>-13510000</v>
      </c>
    </row>
    <row r="34" customFormat="false" ht="19.5" hidden="false" customHeight="false" outlineLevel="0" collapsed="false">
      <c r="A34" s="52" t="s">
        <v>58</v>
      </c>
      <c r="B34" s="53" t="n">
        <v>0.234875</v>
      </c>
      <c r="C34" s="53" t="n">
        <v>0.234875</v>
      </c>
      <c r="D34" s="53" t="n">
        <v>0.234875</v>
      </c>
      <c r="E34" s="53" t="n">
        <v>0.23375</v>
      </c>
      <c r="F34" s="53" t="n">
        <v>0.22575</v>
      </c>
      <c r="G34" s="53" t="n">
        <v>0.222</v>
      </c>
      <c r="H34" s="53" t="n">
        <v>0.222</v>
      </c>
      <c r="I34" s="53" t="n">
        <v>0.222</v>
      </c>
      <c r="J34" s="54"/>
      <c r="K34" s="55" t="n">
        <f aca="false">(G34-B34)*100</f>
        <v>-1.2875</v>
      </c>
      <c r="L34" s="56" t="n">
        <f aca="false">(G34-B34)/B34</f>
        <v>-0.0548163916977115</v>
      </c>
      <c r="M34" s="54"/>
      <c r="N34" s="47" t="n">
        <v>0</v>
      </c>
      <c r="O34" s="47" t="n">
        <v>0</v>
      </c>
      <c r="P34" s="47" t="n">
        <v>-45000</v>
      </c>
      <c r="Q34" s="47" t="n">
        <v>-365000</v>
      </c>
      <c r="R34" s="58" t="n">
        <v>-515000</v>
      </c>
      <c r="S34" s="58" t="n">
        <v>-515000</v>
      </c>
      <c r="T34" s="58" t="n">
        <v>-515000</v>
      </c>
    </row>
    <row r="35" customFormat="false" ht="19.5" hidden="false" customHeight="false" outlineLevel="0" collapsed="false">
      <c r="A35" s="69" t="s">
        <v>59</v>
      </c>
      <c r="B35" s="60" t="n">
        <v>0.234875</v>
      </c>
      <c r="C35" s="60" t="n">
        <v>0.234875</v>
      </c>
      <c r="D35" s="60" t="n">
        <v>0.234875</v>
      </c>
      <c r="E35" s="60" t="n">
        <v>0.23375</v>
      </c>
      <c r="F35" s="60" t="n">
        <v>0.22575</v>
      </c>
      <c r="G35" s="60" t="n">
        <v>0.222</v>
      </c>
      <c r="H35" s="60" t="n">
        <v>0.222</v>
      </c>
      <c r="I35" s="60" t="n">
        <v>0.222</v>
      </c>
      <c r="J35" s="54"/>
      <c r="K35" s="45" t="n">
        <f aca="false">(G35-B35)*100</f>
        <v>-1.2875</v>
      </c>
      <c r="L35" s="46" t="n">
        <f aca="false">(G35-B35)/B35</f>
        <v>-0.0548163916977115</v>
      </c>
      <c r="M35" s="54"/>
      <c r="N35" s="47" t="n">
        <v>0</v>
      </c>
      <c r="O35" s="47" t="n">
        <v>0</v>
      </c>
      <c r="P35" s="47" t="n">
        <v>-45000</v>
      </c>
      <c r="Q35" s="47" t="n">
        <v>-365000</v>
      </c>
      <c r="R35" s="48" t="n">
        <v>-515000</v>
      </c>
      <c r="S35" s="48" t="n">
        <v>-515000</v>
      </c>
      <c r="T35" s="48" t="n">
        <v>-515000</v>
      </c>
    </row>
    <row r="36" customFormat="false" ht="19.5" hidden="false" customHeight="false" outlineLevel="0" collapsed="false">
      <c r="A36" s="52" t="s">
        <v>60</v>
      </c>
      <c r="B36" s="53" t="n">
        <v>0.234875</v>
      </c>
      <c r="C36" s="53" t="n">
        <v>0.234875</v>
      </c>
      <c r="D36" s="53" t="n">
        <v>0.234875</v>
      </c>
      <c r="E36" s="53" t="n">
        <v>0.23375</v>
      </c>
      <c r="F36" s="53" t="n">
        <v>0.22575</v>
      </c>
      <c r="G36" s="53" t="n">
        <v>0.222</v>
      </c>
      <c r="H36" s="53" t="n">
        <v>0.222</v>
      </c>
      <c r="I36" s="53" t="n">
        <v>0.222</v>
      </c>
      <c r="J36" s="54"/>
      <c r="K36" s="55" t="n">
        <f aca="false">(G36-B36)*100</f>
        <v>-1.2875</v>
      </c>
      <c r="L36" s="56" t="n">
        <f aca="false">(G36-B36)/B36</f>
        <v>-0.0548163916977115</v>
      </c>
      <c r="M36" s="54"/>
      <c r="N36" s="47" t="n">
        <v>0</v>
      </c>
      <c r="O36" s="47" t="n">
        <v>0</v>
      </c>
      <c r="P36" s="47" t="n">
        <v>-45000</v>
      </c>
      <c r="Q36" s="47" t="n">
        <v>-365000</v>
      </c>
      <c r="R36" s="58" t="n">
        <v>-515000</v>
      </c>
      <c r="S36" s="58" t="n">
        <v>-515000</v>
      </c>
      <c r="T36" s="58" t="n">
        <v>-515000</v>
      </c>
    </row>
    <row r="37" customFormat="false" ht="19.5" hidden="false" customHeight="false" outlineLevel="0" collapsed="false">
      <c r="A37" s="23"/>
      <c r="B37" s="61"/>
      <c r="C37" s="61"/>
      <c r="D37" s="61"/>
      <c r="E37" s="61"/>
      <c r="F37" s="61"/>
      <c r="G37" s="61"/>
      <c r="H37" s="61"/>
      <c r="I37" s="61"/>
      <c r="J37" s="23"/>
      <c r="K37" s="73"/>
      <c r="L37" s="63"/>
      <c r="M37" s="23"/>
      <c r="N37" s="64"/>
      <c r="O37" s="64"/>
      <c r="P37" s="64"/>
      <c r="Q37" s="64"/>
      <c r="R37" s="65"/>
      <c r="S37" s="65"/>
      <c r="T37" s="65"/>
    </row>
    <row r="38" customFormat="false" ht="19.5" hidden="false" customHeight="false" outlineLevel="0" collapsed="false">
      <c r="A38" s="39" t="n">
        <v>50000000</v>
      </c>
      <c r="B38" s="67"/>
      <c r="C38" s="67"/>
      <c r="D38" s="67"/>
      <c r="E38" s="67"/>
      <c r="F38" s="67"/>
      <c r="G38" s="67"/>
      <c r="H38" s="67"/>
      <c r="I38" s="67"/>
      <c r="J38" s="23"/>
      <c r="K38" s="73"/>
      <c r="L38" s="63"/>
      <c r="M38" s="23"/>
      <c r="N38" s="64"/>
      <c r="O38" s="64"/>
      <c r="P38" s="64"/>
      <c r="Q38" s="64"/>
      <c r="R38" s="65"/>
      <c r="S38" s="65"/>
      <c r="T38" s="65"/>
    </row>
    <row r="39" customFormat="false" ht="19.5" hidden="false" customHeight="false" outlineLevel="0" collapsed="false">
      <c r="A39" s="69" t="s">
        <v>57</v>
      </c>
      <c r="B39" s="70" t="n">
        <v>0.32832</v>
      </c>
      <c r="C39" s="70" t="n">
        <v>0.32832</v>
      </c>
      <c r="D39" s="70" t="n">
        <v>0.32832</v>
      </c>
      <c r="E39" s="70" t="n">
        <v>0.272</v>
      </c>
      <c r="F39" s="70" t="n">
        <v>0.2656</v>
      </c>
      <c r="G39" s="70" t="n">
        <v>0.2626</v>
      </c>
      <c r="H39" s="70" t="n">
        <v>0.2626</v>
      </c>
      <c r="I39" s="70" t="n">
        <v>0.2626</v>
      </c>
      <c r="J39" s="54"/>
      <c r="K39" s="45" t="n">
        <f aca="false">(G39-B39)*100</f>
        <v>-6.572</v>
      </c>
      <c r="L39" s="46" t="n">
        <f aca="false">(G39-B39)/B39</f>
        <v>-0.200170565302144</v>
      </c>
      <c r="M39" s="54"/>
      <c r="N39" s="47" t="n">
        <v>0</v>
      </c>
      <c r="O39" s="47" t="n">
        <v>0</v>
      </c>
      <c r="P39" s="47" t="n">
        <v>-2816000</v>
      </c>
      <c r="Q39" s="47" t="n">
        <v>-3136000</v>
      </c>
      <c r="R39" s="48" t="n">
        <v>-3286000</v>
      </c>
      <c r="S39" s="48" t="n">
        <v>-3286000</v>
      </c>
      <c r="T39" s="48" t="n">
        <v>-3286000</v>
      </c>
      <c r="U39" s="49"/>
      <c r="V39" s="51" t="n">
        <f aca="false">N39+O39+P39+Q39+R39</f>
        <v>-9238000</v>
      </c>
      <c r="W39" s="51" t="n">
        <f aca="false">V39+S39+T39</f>
        <v>-15810000</v>
      </c>
    </row>
    <row r="40" customFormat="false" ht="19.5" hidden="false" customHeight="false" outlineLevel="0" collapsed="false">
      <c r="A40" s="52" t="s">
        <v>58</v>
      </c>
      <c r="B40" s="53" t="n">
        <v>0.256956</v>
      </c>
      <c r="C40" s="53" t="n">
        <v>0.256956</v>
      </c>
      <c r="D40" s="53" t="n">
        <v>0.256956</v>
      </c>
      <c r="E40" s="53" t="n">
        <v>0.257</v>
      </c>
      <c r="F40" s="53" t="n">
        <v>0.2506</v>
      </c>
      <c r="G40" s="53" t="n">
        <v>0.2476</v>
      </c>
      <c r="H40" s="53" t="n">
        <v>0.2476</v>
      </c>
      <c r="I40" s="53" t="n">
        <v>0.2476</v>
      </c>
      <c r="J40" s="54"/>
      <c r="K40" s="55" t="n">
        <f aca="false">(G40-B40)*100</f>
        <v>-0.935600000000003</v>
      </c>
      <c r="L40" s="56" t="n">
        <f aca="false">(G40-B40)/B40</f>
        <v>-0.0364109030339826</v>
      </c>
      <c r="M40" s="54"/>
      <c r="N40" s="47" t="n">
        <v>0</v>
      </c>
      <c r="O40" s="47" t="n">
        <v>0</v>
      </c>
      <c r="P40" s="47" t="n">
        <v>2200</v>
      </c>
      <c r="Q40" s="47" t="n">
        <v>-317800</v>
      </c>
      <c r="R40" s="58" t="n">
        <v>-467800</v>
      </c>
      <c r="S40" s="58" t="n">
        <v>-467800</v>
      </c>
      <c r="T40" s="58" t="n">
        <v>-467800</v>
      </c>
    </row>
    <row r="41" customFormat="false" ht="19.5" hidden="false" customHeight="false" outlineLevel="0" collapsed="false">
      <c r="A41" s="69" t="s">
        <v>59</v>
      </c>
      <c r="B41" s="60" t="n">
        <v>0.256956</v>
      </c>
      <c r="C41" s="60" t="n">
        <v>0.256956</v>
      </c>
      <c r="D41" s="60" t="n">
        <v>0.256956</v>
      </c>
      <c r="E41" s="60" t="n">
        <v>0.257</v>
      </c>
      <c r="F41" s="60" t="n">
        <v>0.2506</v>
      </c>
      <c r="G41" s="60" t="n">
        <v>0.2476</v>
      </c>
      <c r="H41" s="60" t="n">
        <v>0.2476</v>
      </c>
      <c r="I41" s="60" t="n">
        <v>0.2476</v>
      </c>
      <c r="J41" s="54"/>
      <c r="K41" s="45" t="n">
        <f aca="false">(G41-B41)*100</f>
        <v>-0.935600000000003</v>
      </c>
      <c r="L41" s="46" t="n">
        <f aca="false">(G41-B41)/B41</f>
        <v>-0.0364109030339826</v>
      </c>
      <c r="M41" s="54"/>
      <c r="N41" s="47" t="n">
        <v>0</v>
      </c>
      <c r="O41" s="47" t="n">
        <v>0</v>
      </c>
      <c r="P41" s="47" t="n">
        <v>2200</v>
      </c>
      <c r="Q41" s="47" t="n">
        <v>-317800</v>
      </c>
      <c r="R41" s="48" t="n">
        <v>-467800</v>
      </c>
      <c r="S41" s="48" t="n">
        <v>-467800</v>
      </c>
      <c r="T41" s="48" t="n">
        <v>-467800</v>
      </c>
    </row>
    <row r="42" customFormat="false" ht="19.5" hidden="false" customHeight="false" outlineLevel="0" collapsed="false">
      <c r="A42" s="52" t="s">
        <v>60</v>
      </c>
      <c r="B42" s="53" t="n">
        <v>0.256956</v>
      </c>
      <c r="C42" s="53" t="n">
        <v>0.256956</v>
      </c>
      <c r="D42" s="53" t="n">
        <v>0.256956</v>
      </c>
      <c r="E42" s="53" t="n">
        <v>0.257</v>
      </c>
      <c r="F42" s="53" t="n">
        <v>0.2506</v>
      </c>
      <c r="G42" s="53" t="n">
        <v>0.2476</v>
      </c>
      <c r="H42" s="53" t="n">
        <v>0.2476</v>
      </c>
      <c r="I42" s="53" t="n">
        <v>0.2476</v>
      </c>
      <c r="J42" s="54"/>
      <c r="K42" s="55" t="n">
        <f aca="false">(G42-B42)*100</f>
        <v>-0.935600000000003</v>
      </c>
      <c r="L42" s="56" t="n">
        <f aca="false">(G42-B42)/B42</f>
        <v>-0.0364109030339826</v>
      </c>
      <c r="M42" s="54"/>
      <c r="N42" s="47" t="n">
        <v>0</v>
      </c>
      <c r="O42" s="47" t="n">
        <v>0</v>
      </c>
      <c r="P42" s="47" t="n">
        <v>2200</v>
      </c>
      <c r="Q42" s="47" t="n">
        <v>-317800</v>
      </c>
      <c r="R42" s="58" t="n">
        <v>-467800</v>
      </c>
      <c r="S42" s="58" t="n">
        <v>-467800</v>
      </c>
      <c r="T42" s="58" t="n">
        <v>-467800</v>
      </c>
    </row>
    <row r="43" customFormat="false" ht="19.5" hidden="false" customHeight="false" outlineLevel="0" collapsed="false">
      <c r="A43" s="23"/>
      <c r="B43" s="61"/>
      <c r="C43" s="61"/>
      <c r="D43" s="61"/>
      <c r="E43" s="61"/>
      <c r="F43" s="61"/>
      <c r="G43" s="61"/>
      <c r="H43" s="61"/>
      <c r="I43" s="61"/>
      <c r="J43" s="23"/>
      <c r="K43" s="73"/>
      <c r="L43" s="63"/>
      <c r="M43" s="23"/>
      <c r="N43" s="64"/>
      <c r="O43" s="64"/>
      <c r="P43" s="64"/>
      <c r="Q43" s="64"/>
      <c r="R43" s="65"/>
      <c r="S43" s="65"/>
      <c r="T43" s="65"/>
    </row>
    <row r="44" customFormat="false" ht="19.5" hidden="false" customHeight="false" outlineLevel="0" collapsed="false">
      <c r="A44" s="39" t="n">
        <v>60000000</v>
      </c>
      <c r="B44" s="67"/>
      <c r="C44" s="67"/>
      <c r="D44" s="67"/>
      <c r="E44" s="67"/>
      <c r="F44" s="67"/>
      <c r="G44" s="67"/>
      <c r="H44" s="67"/>
      <c r="I44" s="67"/>
      <c r="J44" s="23"/>
      <c r="K44" s="73"/>
      <c r="L44" s="63"/>
      <c r="M44" s="23"/>
      <c r="N44" s="64"/>
      <c r="O44" s="64"/>
      <c r="P44" s="64"/>
      <c r="Q44" s="64"/>
      <c r="R44" s="65"/>
      <c r="S44" s="65"/>
      <c r="T44" s="65"/>
    </row>
    <row r="45" customFormat="false" ht="19.5" hidden="false" customHeight="false" outlineLevel="0" collapsed="false">
      <c r="A45" s="69" t="s">
        <v>57</v>
      </c>
      <c r="B45" s="70" t="n">
        <v>0.337933333333333</v>
      </c>
      <c r="C45" s="70" t="n">
        <v>0.337933333333333</v>
      </c>
      <c r="D45" s="70" t="n">
        <v>0.337933333333333</v>
      </c>
      <c r="E45" s="70" t="n">
        <v>0.283333333333333</v>
      </c>
      <c r="F45" s="70" t="n">
        <v>0.278</v>
      </c>
      <c r="G45" s="70" t="n">
        <v>0.2755</v>
      </c>
      <c r="H45" s="70" t="n">
        <v>0.2755</v>
      </c>
      <c r="I45" s="70" t="n">
        <v>0.2755</v>
      </c>
      <c r="J45" s="54"/>
      <c r="K45" s="45" t="n">
        <f aca="false">(G45-B45)*100</f>
        <v>-6.24333333333333</v>
      </c>
      <c r="L45" s="46" t="n">
        <f aca="false">(G45-B45)/B45</f>
        <v>-0.184750443874531</v>
      </c>
      <c r="M45" s="54"/>
      <c r="N45" s="47" t="n">
        <v>0</v>
      </c>
      <c r="O45" s="47" t="n">
        <v>0</v>
      </c>
      <c r="P45" s="47" t="n">
        <v>-3276000</v>
      </c>
      <c r="Q45" s="47" t="n">
        <v>-3596000</v>
      </c>
      <c r="R45" s="48" t="n">
        <v>-3746000</v>
      </c>
      <c r="S45" s="48" t="n">
        <v>-3746000</v>
      </c>
      <c r="T45" s="48" t="n">
        <v>-3746000</v>
      </c>
      <c r="U45" s="49"/>
      <c r="V45" s="51" t="n">
        <f aca="false">N45+O45+P45+Q45+R45</f>
        <v>-10618000</v>
      </c>
      <c r="W45" s="51" t="n">
        <f aca="false">V45+S45+T45</f>
        <v>-18110000</v>
      </c>
    </row>
    <row r="46" customFormat="false" ht="19.5" hidden="false" customHeight="false" outlineLevel="0" collapsed="false">
      <c r="A46" s="52" t="s">
        <v>58</v>
      </c>
      <c r="B46" s="53" t="n">
        <v>0.271676666666667</v>
      </c>
      <c r="C46" s="53" t="n">
        <v>0.271676666666667</v>
      </c>
      <c r="D46" s="53" t="n">
        <v>0.271676666666667</v>
      </c>
      <c r="E46" s="53" t="n">
        <v>0.2725</v>
      </c>
      <c r="F46" s="53" t="n">
        <v>0.267166666666667</v>
      </c>
      <c r="G46" s="53" t="n">
        <v>0.264666666666667</v>
      </c>
      <c r="H46" s="53" t="n">
        <v>0.264666666666667</v>
      </c>
      <c r="I46" s="53" t="n">
        <v>0.264666666666667</v>
      </c>
      <c r="J46" s="54"/>
      <c r="K46" s="55" t="n">
        <f aca="false">(G46-B46)*100</f>
        <v>-0.701000000000002</v>
      </c>
      <c r="L46" s="56" t="n">
        <f aca="false">(G46-B46)/B46</f>
        <v>-0.0258027311878091</v>
      </c>
      <c r="M46" s="54"/>
      <c r="N46" s="47" t="n">
        <v>0</v>
      </c>
      <c r="O46" s="47" t="n">
        <v>0</v>
      </c>
      <c r="P46" s="47" t="n">
        <v>49400</v>
      </c>
      <c r="Q46" s="47" t="n">
        <v>-270600</v>
      </c>
      <c r="R46" s="58" t="n">
        <v>-420600</v>
      </c>
      <c r="S46" s="58" t="n">
        <v>-420600</v>
      </c>
      <c r="T46" s="58" t="n">
        <v>-420600</v>
      </c>
    </row>
    <row r="47" customFormat="false" ht="19.5" hidden="false" customHeight="false" outlineLevel="0" collapsed="false">
      <c r="A47" s="69" t="s">
        <v>59</v>
      </c>
      <c r="B47" s="60" t="n">
        <v>0.271676666666667</v>
      </c>
      <c r="C47" s="60" t="n">
        <v>0.271676666666667</v>
      </c>
      <c r="D47" s="60" t="n">
        <v>0.271676666666667</v>
      </c>
      <c r="E47" s="60" t="n">
        <v>0.2725</v>
      </c>
      <c r="F47" s="60" t="n">
        <v>0.267166666666667</v>
      </c>
      <c r="G47" s="60" t="n">
        <v>0.264666666666667</v>
      </c>
      <c r="H47" s="60" t="n">
        <v>0.264666666666667</v>
      </c>
      <c r="I47" s="60" t="n">
        <v>0.264666666666667</v>
      </c>
      <c r="J47" s="54"/>
      <c r="K47" s="45" t="n">
        <f aca="false">(G47-B47)*100</f>
        <v>-0.701000000000002</v>
      </c>
      <c r="L47" s="46" t="n">
        <f aca="false">(G47-B47)/B47</f>
        <v>-0.0258027311878091</v>
      </c>
      <c r="M47" s="54"/>
      <c r="N47" s="47" t="n">
        <v>0</v>
      </c>
      <c r="O47" s="47" t="n">
        <v>0</v>
      </c>
      <c r="P47" s="47" t="n">
        <v>49400</v>
      </c>
      <c r="Q47" s="47" t="n">
        <v>-270600</v>
      </c>
      <c r="R47" s="48" t="n">
        <v>-420600</v>
      </c>
      <c r="S47" s="48" t="n">
        <v>-420600</v>
      </c>
      <c r="T47" s="48" t="n">
        <v>-420600</v>
      </c>
    </row>
    <row r="48" customFormat="false" ht="19.5" hidden="false" customHeight="false" outlineLevel="0" collapsed="false">
      <c r="A48" s="52" t="s">
        <v>60</v>
      </c>
      <c r="B48" s="53" t="n">
        <v>0.271676666666667</v>
      </c>
      <c r="C48" s="53" t="n">
        <v>0.271676666666667</v>
      </c>
      <c r="D48" s="53" t="n">
        <v>0.271676666666667</v>
      </c>
      <c r="E48" s="53" t="n">
        <v>0.2725</v>
      </c>
      <c r="F48" s="53" t="n">
        <v>0.267166666666667</v>
      </c>
      <c r="G48" s="53" t="n">
        <v>0.264666666666667</v>
      </c>
      <c r="H48" s="53" t="n">
        <v>0.264666666666667</v>
      </c>
      <c r="I48" s="53" t="n">
        <v>0.264666666666667</v>
      </c>
      <c r="J48" s="54"/>
      <c r="K48" s="55" t="n">
        <f aca="false">(G48-B48)*100</f>
        <v>-0.701000000000002</v>
      </c>
      <c r="L48" s="56" t="n">
        <f aca="false">(G48-B48)/B48</f>
        <v>-0.0258027311878091</v>
      </c>
      <c r="M48" s="54"/>
      <c r="N48" s="47" t="n">
        <v>0</v>
      </c>
      <c r="O48" s="47" t="n">
        <v>0</v>
      </c>
      <c r="P48" s="47" t="n">
        <v>49400</v>
      </c>
      <c r="Q48" s="47" t="n">
        <v>-270600</v>
      </c>
      <c r="R48" s="58" t="n">
        <v>-420600</v>
      </c>
      <c r="S48" s="58" t="n">
        <v>-420600</v>
      </c>
      <c r="T48" s="58" t="n">
        <v>-420600</v>
      </c>
    </row>
    <row r="49" customFormat="false" ht="19.5" hidden="false" customHeight="false" outlineLevel="0" collapsed="false">
      <c r="A49" s="23"/>
      <c r="B49" s="61"/>
      <c r="C49" s="61"/>
      <c r="D49" s="61"/>
      <c r="E49" s="61"/>
      <c r="F49" s="61"/>
      <c r="G49" s="61"/>
      <c r="H49" s="61"/>
      <c r="I49" s="61"/>
      <c r="J49" s="23"/>
      <c r="K49" s="73"/>
      <c r="L49" s="63"/>
      <c r="M49" s="23"/>
      <c r="N49" s="64"/>
      <c r="O49" s="64"/>
      <c r="P49" s="64"/>
      <c r="Q49" s="64"/>
      <c r="R49" s="65"/>
      <c r="S49" s="65"/>
      <c r="T49" s="65"/>
    </row>
    <row r="50" customFormat="false" ht="19.5" hidden="false" customHeight="false" outlineLevel="0" collapsed="false">
      <c r="A50" s="39" t="n">
        <v>80000000</v>
      </c>
      <c r="B50" s="67"/>
      <c r="C50" s="67"/>
      <c r="D50" s="67"/>
      <c r="E50" s="67"/>
      <c r="F50" s="67"/>
      <c r="G50" s="67"/>
      <c r="H50" s="67"/>
      <c r="I50" s="67"/>
      <c r="J50" s="23"/>
      <c r="K50" s="73"/>
      <c r="L50" s="63"/>
      <c r="M50" s="23"/>
      <c r="N50" s="64"/>
      <c r="O50" s="64"/>
      <c r="P50" s="64"/>
      <c r="Q50" s="64"/>
      <c r="R50" s="65"/>
      <c r="S50" s="65"/>
      <c r="T50" s="65"/>
    </row>
    <row r="51" customFormat="false" ht="19.5" hidden="false" customHeight="false" outlineLevel="0" collapsed="false">
      <c r="A51" s="69" t="s">
        <v>57</v>
      </c>
      <c r="B51" s="70" t="n">
        <v>0.36745</v>
      </c>
      <c r="C51" s="70" t="n">
        <v>0.36745</v>
      </c>
      <c r="D51" s="70" t="n">
        <v>0.36745</v>
      </c>
      <c r="E51" s="70" t="n">
        <v>0.31375</v>
      </c>
      <c r="F51" s="70" t="n">
        <v>0.31375</v>
      </c>
      <c r="G51" s="70" t="n">
        <v>0.311875</v>
      </c>
      <c r="H51" s="70" t="n">
        <v>0.311875</v>
      </c>
      <c r="I51" s="70" t="n">
        <v>0.311875</v>
      </c>
      <c r="J51" s="54"/>
      <c r="K51" s="45" t="n">
        <f aca="false">(G51-B51)*100</f>
        <v>-5.5575</v>
      </c>
      <c r="L51" s="46" t="n">
        <f aca="false">(G51-B51)/B51</f>
        <v>-0.151245067356103</v>
      </c>
      <c r="M51" s="54"/>
      <c r="N51" s="47" t="n">
        <v>0</v>
      </c>
      <c r="O51" s="47" t="n">
        <v>0</v>
      </c>
      <c r="P51" s="47" t="n">
        <v>-4296000</v>
      </c>
      <c r="Q51" s="47" t="n">
        <v>-4296000</v>
      </c>
      <c r="R51" s="48" t="n">
        <v>-4446000</v>
      </c>
      <c r="S51" s="48" t="n">
        <v>-4446000</v>
      </c>
      <c r="T51" s="48" t="n">
        <v>-4446000</v>
      </c>
      <c r="U51" s="49"/>
      <c r="V51" s="51" t="n">
        <f aca="false">N51+O51+P51+Q51+R51</f>
        <v>-13038000</v>
      </c>
      <c r="W51" s="51" t="n">
        <f aca="false">V51+S51+T51</f>
        <v>-21930000</v>
      </c>
    </row>
    <row r="52" customFormat="false" ht="19.5" hidden="false" customHeight="false" outlineLevel="0" collapsed="false">
      <c r="A52" s="52" t="s">
        <v>58</v>
      </c>
      <c r="B52" s="53" t="n">
        <v>0.3069475</v>
      </c>
      <c r="C52" s="53" t="n">
        <v>0.3069475</v>
      </c>
      <c r="D52" s="53" t="n">
        <v>0.3069475</v>
      </c>
      <c r="E52" s="53" t="n">
        <v>0.308125</v>
      </c>
      <c r="F52" s="53" t="n">
        <v>0.308125</v>
      </c>
      <c r="G52" s="53" t="n">
        <v>0.30625</v>
      </c>
      <c r="H52" s="53" t="n">
        <v>0.30625</v>
      </c>
      <c r="I52" s="53" t="n">
        <v>0.30625</v>
      </c>
      <c r="J52" s="54"/>
      <c r="K52" s="55" t="n">
        <f aca="false">(G52-B52)*100</f>
        <v>-0.0697499999999962</v>
      </c>
      <c r="L52" s="56" t="n">
        <f aca="false">(G52-B52)/B52</f>
        <v>-0.00227237556911186</v>
      </c>
      <c r="M52" s="54"/>
      <c r="N52" s="47" t="n">
        <v>0</v>
      </c>
      <c r="O52" s="47" t="n">
        <v>0</v>
      </c>
      <c r="P52" s="47" t="n">
        <v>94200</v>
      </c>
      <c r="Q52" s="47" t="n">
        <v>94200</v>
      </c>
      <c r="R52" s="58" t="n">
        <v>-55800</v>
      </c>
      <c r="S52" s="58" t="n">
        <v>-55800</v>
      </c>
      <c r="T52" s="58" t="n">
        <v>-55800</v>
      </c>
    </row>
    <row r="53" customFormat="false" ht="19.5" hidden="false" customHeight="false" outlineLevel="0" collapsed="false">
      <c r="A53" s="69" t="s">
        <v>59</v>
      </c>
      <c r="B53" s="60" t="n">
        <v>0.3069475</v>
      </c>
      <c r="C53" s="60" t="n">
        <v>0.3069475</v>
      </c>
      <c r="D53" s="60" t="n">
        <v>0.3069475</v>
      </c>
      <c r="E53" s="60" t="n">
        <v>0.308125</v>
      </c>
      <c r="F53" s="60" t="n">
        <v>0.308125</v>
      </c>
      <c r="G53" s="60" t="n">
        <v>0.30625</v>
      </c>
      <c r="H53" s="60" t="n">
        <v>0.30625</v>
      </c>
      <c r="I53" s="60" t="n">
        <v>0.30625</v>
      </c>
      <c r="J53" s="54"/>
      <c r="K53" s="45" t="n">
        <f aca="false">(G53-B53)*100</f>
        <v>-0.0697499999999962</v>
      </c>
      <c r="L53" s="46" t="n">
        <f aca="false">(G53-B53)/B53</f>
        <v>-0.00227237556911186</v>
      </c>
      <c r="M53" s="54"/>
      <c r="N53" s="47" t="n">
        <v>0</v>
      </c>
      <c r="O53" s="47" t="n">
        <v>0</v>
      </c>
      <c r="P53" s="47" t="n">
        <v>94200</v>
      </c>
      <c r="Q53" s="47" t="n">
        <v>94200</v>
      </c>
      <c r="R53" s="48" t="n">
        <v>-55800</v>
      </c>
      <c r="S53" s="48" t="n">
        <v>-55800</v>
      </c>
      <c r="T53" s="48" t="n">
        <v>-55800</v>
      </c>
    </row>
    <row r="54" customFormat="false" ht="19.5" hidden="false" customHeight="false" outlineLevel="0" collapsed="false">
      <c r="A54" s="52" t="s">
        <v>60</v>
      </c>
      <c r="B54" s="53" t="n">
        <v>0.3069475</v>
      </c>
      <c r="C54" s="53" t="n">
        <v>0.3069475</v>
      </c>
      <c r="D54" s="53" t="n">
        <v>0.3069475</v>
      </c>
      <c r="E54" s="53" t="n">
        <v>0.308125</v>
      </c>
      <c r="F54" s="53" t="n">
        <v>0.308125</v>
      </c>
      <c r="G54" s="53" t="n">
        <v>0.30625</v>
      </c>
      <c r="H54" s="53" t="n">
        <v>0.30625</v>
      </c>
      <c r="I54" s="53" t="n">
        <v>0.30625</v>
      </c>
      <c r="J54" s="54"/>
      <c r="K54" s="55" t="n">
        <f aca="false">(G54-B54)*100</f>
        <v>-0.0697499999999962</v>
      </c>
      <c r="L54" s="56" t="n">
        <f aca="false">(G54-B54)/B54</f>
        <v>-0.00227237556911186</v>
      </c>
      <c r="M54" s="54"/>
      <c r="N54" s="47" t="n">
        <v>0</v>
      </c>
      <c r="O54" s="47" t="n">
        <v>0</v>
      </c>
      <c r="P54" s="47" t="n">
        <v>94200</v>
      </c>
      <c r="Q54" s="47" t="n">
        <v>94200</v>
      </c>
      <c r="R54" s="58" t="n">
        <v>-55800</v>
      </c>
      <c r="S54" s="58" t="n">
        <v>-55800</v>
      </c>
      <c r="T54" s="58" t="n">
        <v>-55800</v>
      </c>
    </row>
    <row r="55" customFormat="false" ht="19.5" hidden="false" customHeight="false" outlineLevel="0" collapsed="false">
      <c r="A55" s="23"/>
      <c r="B55" s="61"/>
      <c r="C55" s="61"/>
      <c r="D55" s="61"/>
      <c r="E55" s="61"/>
      <c r="F55" s="61"/>
      <c r="G55" s="61"/>
      <c r="H55" s="61"/>
      <c r="I55" s="61"/>
      <c r="J55" s="23"/>
      <c r="K55" s="73"/>
      <c r="L55" s="63"/>
      <c r="M55" s="23"/>
      <c r="N55" s="64"/>
      <c r="O55" s="64"/>
      <c r="P55" s="64"/>
      <c r="Q55" s="64"/>
      <c r="R55" s="65"/>
      <c r="S55" s="65"/>
      <c r="T55" s="65"/>
    </row>
    <row r="56" customFormat="false" ht="19.5" hidden="false" customHeight="false" outlineLevel="0" collapsed="false">
      <c r="A56" s="39" t="n">
        <v>100000000</v>
      </c>
      <c r="B56" s="67"/>
      <c r="C56" s="67"/>
      <c r="D56" s="67"/>
      <c r="E56" s="67"/>
      <c r="F56" s="67"/>
      <c r="G56" s="67"/>
      <c r="H56" s="67"/>
      <c r="I56" s="67"/>
      <c r="J56" s="23"/>
      <c r="K56" s="73"/>
      <c r="L56" s="63"/>
      <c r="M56" s="23"/>
      <c r="N56" s="64"/>
      <c r="O56" s="64"/>
      <c r="P56" s="64"/>
      <c r="Q56" s="64"/>
      <c r="R56" s="65"/>
      <c r="S56" s="65"/>
      <c r="T56" s="65"/>
    </row>
    <row r="57" customFormat="false" ht="19.5" hidden="false" customHeight="false" outlineLevel="0" collapsed="false">
      <c r="A57" s="69" t="s">
        <v>57</v>
      </c>
      <c r="B57" s="70" t="n">
        <v>0.38516</v>
      </c>
      <c r="C57" s="70" t="n">
        <v>0.38516</v>
      </c>
      <c r="D57" s="70" t="n">
        <v>0.38516</v>
      </c>
      <c r="E57" s="70" t="n">
        <v>0.331</v>
      </c>
      <c r="F57" s="70" t="n">
        <v>0.331</v>
      </c>
      <c r="G57" s="70" t="n">
        <v>0.3295</v>
      </c>
      <c r="H57" s="70" t="n">
        <v>0.3295</v>
      </c>
      <c r="I57" s="70" t="n">
        <v>0.3295</v>
      </c>
      <c r="J57" s="54"/>
      <c r="K57" s="45" t="n">
        <f aca="false">(G57-B57)*100</f>
        <v>-5.566</v>
      </c>
      <c r="L57" s="46" t="n">
        <f aca="false">(G57-B57)/B57</f>
        <v>-0.144511371897393</v>
      </c>
      <c r="M57" s="54"/>
      <c r="N57" s="47" t="n">
        <v>0</v>
      </c>
      <c r="O57" s="47" t="n">
        <v>0</v>
      </c>
      <c r="P57" s="47" t="n">
        <v>-5416000</v>
      </c>
      <c r="Q57" s="47" t="n">
        <v>-5416000</v>
      </c>
      <c r="R57" s="48" t="n">
        <v>-5566000</v>
      </c>
      <c r="S57" s="48" t="n">
        <v>-5566000</v>
      </c>
      <c r="T57" s="48" t="n">
        <v>-5566000</v>
      </c>
      <c r="U57" s="49"/>
      <c r="V57" s="51" t="n">
        <f aca="false">N57+O57+P57+Q57+R57</f>
        <v>-16398000</v>
      </c>
      <c r="W57" s="51" t="n">
        <f aca="false">V57+S57+T57</f>
        <v>-27530000</v>
      </c>
    </row>
    <row r="58" customFormat="false" ht="19.5" hidden="false" customHeight="false" outlineLevel="0" collapsed="false">
      <c r="A58" s="52" t="s">
        <v>58</v>
      </c>
      <c r="B58" s="53" t="n">
        <v>0.328502</v>
      </c>
      <c r="C58" s="53" t="n">
        <v>0.328502</v>
      </c>
      <c r="D58" s="53" t="n">
        <v>0.328502</v>
      </c>
      <c r="E58" s="53" t="n">
        <v>0.3295</v>
      </c>
      <c r="F58" s="53" t="n">
        <v>0.3295</v>
      </c>
      <c r="G58" s="53" t="n">
        <v>0.328</v>
      </c>
      <c r="H58" s="53" t="n">
        <v>0.328</v>
      </c>
      <c r="I58" s="53" t="n">
        <v>0.328</v>
      </c>
      <c r="J58" s="54"/>
      <c r="K58" s="55" t="n">
        <f aca="false">(G58-B58)*100</f>
        <v>-0.0502000000000002</v>
      </c>
      <c r="L58" s="56" t="n">
        <f aca="false">(G58-B58)/B58</f>
        <v>-0.00152814899148256</v>
      </c>
      <c r="M58" s="54"/>
      <c r="N58" s="47" t="n">
        <v>0</v>
      </c>
      <c r="O58" s="47" t="n">
        <v>0</v>
      </c>
      <c r="P58" s="47" t="n">
        <v>99800</v>
      </c>
      <c r="Q58" s="47" t="n">
        <v>99800</v>
      </c>
      <c r="R58" s="58" t="n">
        <v>-50200</v>
      </c>
      <c r="S58" s="58" t="n">
        <v>-50200</v>
      </c>
      <c r="T58" s="58" t="n">
        <v>-50200</v>
      </c>
    </row>
    <row r="59" customFormat="false" ht="19.5" hidden="false" customHeight="false" outlineLevel="0" collapsed="false">
      <c r="A59" s="69" t="s">
        <v>59</v>
      </c>
      <c r="B59" s="60" t="n">
        <v>0.328502</v>
      </c>
      <c r="C59" s="60" t="n">
        <v>0.328502</v>
      </c>
      <c r="D59" s="60" t="n">
        <v>0.328502</v>
      </c>
      <c r="E59" s="60" t="n">
        <v>0.3295</v>
      </c>
      <c r="F59" s="60" t="n">
        <v>0.3295</v>
      </c>
      <c r="G59" s="60" t="n">
        <v>0.328</v>
      </c>
      <c r="H59" s="60" t="n">
        <v>0.328</v>
      </c>
      <c r="I59" s="60" t="n">
        <v>0.328</v>
      </c>
      <c r="J59" s="54"/>
      <c r="K59" s="45" t="n">
        <f aca="false">(G59-B59)*100</f>
        <v>-0.0502000000000002</v>
      </c>
      <c r="L59" s="46" t="n">
        <f aca="false">(G59-B59)/B59</f>
        <v>-0.00152814899148256</v>
      </c>
      <c r="M59" s="54"/>
      <c r="N59" s="47" t="n">
        <v>0</v>
      </c>
      <c r="O59" s="47" t="n">
        <v>0</v>
      </c>
      <c r="P59" s="47" t="n">
        <v>99800</v>
      </c>
      <c r="Q59" s="47" t="n">
        <v>99800</v>
      </c>
      <c r="R59" s="48" t="n">
        <v>-50200</v>
      </c>
      <c r="S59" s="48" t="n">
        <v>-50200</v>
      </c>
      <c r="T59" s="48" t="n">
        <v>-50200</v>
      </c>
    </row>
    <row r="60" customFormat="false" ht="19.5" hidden="false" customHeight="false" outlineLevel="0" collapsed="false">
      <c r="A60" s="52" t="s">
        <v>60</v>
      </c>
      <c r="B60" s="53" t="n">
        <v>0.328502</v>
      </c>
      <c r="C60" s="53" t="n">
        <v>0.328502</v>
      </c>
      <c r="D60" s="53" t="n">
        <v>0.328502</v>
      </c>
      <c r="E60" s="53" t="n">
        <v>0.3295</v>
      </c>
      <c r="F60" s="53" t="n">
        <v>0.3295</v>
      </c>
      <c r="G60" s="53" t="n">
        <v>0.328</v>
      </c>
      <c r="H60" s="53" t="n">
        <v>0.328</v>
      </c>
      <c r="I60" s="53" t="n">
        <v>0.328</v>
      </c>
      <c r="J60" s="54"/>
      <c r="K60" s="55" t="n">
        <f aca="false">(G60-B60)*100</f>
        <v>-0.0502000000000002</v>
      </c>
      <c r="L60" s="56" t="n">
        <f aca="false">(G60-B60)/B60</f>
        <v>-0.00152814899148256</v>
      </c>
      <c r="M60" s="54"/>
      <c r="N60" s="47" t="n">
        <v>0</v>
      </c>
      <c r="O60" s="47" t="n">
        <v>0</v>
      </c>
      <c r="P60" s="47" t="n">
        <v>99800</v>
      </c>
      <c r="Q60" s="47" t="n">
        <v>99800</v>
      </c>
      <c r="R60" s="58" t="n">
        <v>-50200</v>
      </c>
      <c r="S60" s="58" t="n">
        <v>-50200</v>
      </c>
      <c r="T60" s="58" t="n">
        <v>-50200</v>
      </c>
    </row>
    <row r="61" customFormat="false" ht="19.5" hidden="false" customHeight="false" outlineLevel="0" collapsed="false">
      <c r="A61" s="23"/>
      <c r="B61" s="61"/>
      <c r="C61" s="61"/>
      <c r="D61" s="61"/>
      <c r="E61" s="61"/>
      <c r="F61" s="61"/>
      <c r="G61" s="61"/>
      <c r="H61" s="61"/>
      <c r="I61" s="61"/>
      <c r="J61" s="23"/>
      <c r="K61" s="73"/>
      <c r="L61" s="63"/>
      <c r="M61" s="23"/>
      <c r="N61" s="64"/>
      <c r="O61" s="64"/>
      <c r="P61" s="64"/>
      <c r="Q61" s="64"/>
      <c r="R61" s="65"/>
      <c r="S61" s="65"/>
      <c r="T61" s="65"/>
    </row>
    <row r="62" customFormat="false" ht="19.5" hidden="false" customHeight="false" outlineLevel="0" collapsed="false">
      <c r="A62" s="39" t="n">
        <v>135000000</v>
      </c>
      <c r="B62" s="67"/>
      <c r="C62" s="67"/>
      <c r="D62" s="67"/>
      <c r="E62" s="67"/>
      <c r="F62" s="67"/>
      <c r="G62" s="67"/>
      <c r="H62" s="67"/>
      <c r="I62" s="67"/>
      <c r="J62" s="23"/>
      <c r="K62" s="73"/>
      <c r="L62" s="63"/>
      <c r="M62" s="23"/>
      <c r="N62" s="64"/>
      <c r="O62" s="64"/>
      <c r="P62" s="64"/>
      <c r="Q62" s="64"/>
      <c r="R62" s="65"/>
      <c r="S62" s="65"/>
      <c r="T62" s="65"/>
    </row>
    <row r="63" customFormat="false" ht="19.5" hidden="false" customHeight="false" outlineLevel="0" collapsed="false">
      <c r="A63" s="69" t="s">
        <v>57</v>
      </c>
      <c r="B63" s="70" t="n">
        <v>0.403525925925926</v>
      </c>
      <c r="C63" s="70" t="n">
        <v>0.403525925925926</v>
      </c>
      <c r="D63" s="70" t="n">
        <v>0.403525925925926</v>
      </c>
      <c r="E63" s="70" t="n">
        <v>0.348888888888889</v>
      </c>
      <c r="F63" s="70" t="n">
        <v>0.348888888888889</v>
      </c>
      <c r="G63" s="70" t="n">
        <v>0.347777777777778</v>
      </c>
      <c r="H63" s="70" t="n">
        <v>0.347777777777778</v>
      </c>
      <c r="I63" s="70" t="n">
        <v>0.347777777777778</v>
      </c>
      <c r="J63" s="54"/>
      <c r="K63" s="45" t="n">
        <f aca="false">(G63-B63)*100</f>
        <v>-5.57481481481481</v>
      </c>
      <c r="L63" s="46" t="n">
        <f aca="false">(G63-B63)/B63</f>
        <v>-0.13815258095308</v>
      </c>
      <c r="M63" s="54"/>
      <c r="N63" s="47" t="n">
        <v>0</v>
      </c>
      <c r="O63" s="47" t="n">
        <v>0</v>
      </c>
      <c r="P63" s="47" t="n">
        <v>-7376000</v>
      </c>
      <c r="Q63" s="47" t="n">
        <v>-7376000</v>
      </c>
      <c r="R63" s="48" t="n">
        <v>-7526000</v>
      </c>
      <c r="S63" s="48" t="n">
        <v>-7526000</v>
      </c>
      <c r="T63" s="48" t="n">
        <v>-7526000</v>
      </c>
      <c r="U63" s="49"/>
      <c r="V63" s="51" t="n">
        <f aca="false">N63+O63+P63+Q63+R63</f>
        <v>-22278000</v>
      </c>
      <c r="W63" s="51" t="n">
        <f aca="false">V63+S63+T63</f>
        <v>-37330000</v>
      </c>
    </row>
    <row r="64" customFormat="false" ht="19.5" hidden="false" customHeight="false" outlineLevel="0" collapsed="false">
      <c r="A64" s="52" t="s">
        <v>58</v>
      </c>
      <c r="B64" s="53" t="n">
        <v>0.350854814814815</v>
      </c>
      <c r="C64" s="53" t="n">
        <v>0.350854814814815</v>
      </c>
      <c r="D64" s="53" t="n">
        <v>0.350854814814815</v>
      </c>
      <c r="E64" s="53" t="n">
        <v>0.348148148148148</v>
      </c>
      <c r="F64" s="53" t="n">
        <v>0.348148148148148</v>
      </c>
      <c r="G64" s="53" t="n">
        <v>0.347037037037037</v>
      </c>
      <c r="H64" s="53" t="n">
        <v>0.347037037037037</v>
      </c>
      <c r="I64" s="53" t="n">
        <v>0.347037037037037</v>
      </c>
      <c r="J64" s="54"/>
      <c r="K64" s="55" t="n">
        <f aca="false">(G64-B64)*100</f>
        <v>-0.381777777777781</v>
      </c>
      <c r="L64" s="56" t="n">
        <f aca="false">(G64-B64)/B64</f>
        <v>-0.0108813606556686</v>
      </c>
      <c r="M64" s="54"/>
      <c r="N64" s="47" t="n">
        <v>0</v>
      </c>
      <c r="O64" s="47" t="n">
        <v>0</v>
      </c>
      <c r="P64" s="47" t="n">
        <v>-365400</v>
      </c>
      <c r="Q64" s="47" t="n">
        <v>-365400</v>
      </c>
      <c r="R64" s="58" t="n">
        <v>-515400</v>
      </c>
      <c r="S64" s="58" t="n">
        <v>-515400</v>
      </c>
      <c r="T64" s="58" t="n">
        <v>-515400</v>
      </c>
    </row>
    <row r="65" customFormat="false" ht="19.5" hidden="false" customHeight="false" outlineLevel="0" collapsed="false">
      <c r="A65" s="69" t="s">
        <v>59</v>
      </c>
      <c r="B65" s="60" t="n">
        <v>0.350854814814815</v>
      </c>
      <c r="C65" s="60" t="n">
        <v>0.350854814814815</v>
      </c>
      <c r="D65" s="60" t="n">
        <v>0.350854814814815</v>
      </c>
      <c r="E65" s="60" t="n">
        <v>0.348148148148148</v>
      </c>
      <c r="F65" s="60" t="n">
        <v>0.348148148148148</v>
      </c>
      <c r="G65" s="60" t="n">
        <v>0.347037037037037</v>
      </c>
      <c r="H65" s="60" t="n">
        <v>0.347037037037037</v>
      </c>
      <c r="I65" s="60" t="n">
        <v>0.347037037037037</v>
      </c>
      <c r="J65" s="54"/>
      <c r="K65" s="45" t="n">
        <f aca="false">(G65-B65)*100</f>
        <v>-0.381777777777781</v>
      </c>
      <c r="L65" s="46" t="n">
        <f aca="false">(G65-B65)/B65</f>
        <v>-0.0108813606556686</v>
      </c>
      <c r="M65" s="54"/>
      <c r="N65" s="47" t="n">
        <v>0</v>
      </c>
      <c r="O65" s="47" t="n">
        <v>0</v>
      </c>
      <c r="P65" s="47" t="n">
        <v>-365400</v>
      </c>
      <c r="Q65" s="47" t="n">
        <v>-365400</v>
      </c>
      <c r="R65" s="48" t="n">
        <v>-515400</v>
      </c>
      <c r="S65" s="48" t="n">
        <v>-515400</v>
      </c>
      <c r="T65" s="48" t="n">
        <v>-515400</v>
      </c>
    </row>
    <row r="66" customFormat="false" ht="19.5" hidden="false" customHeight="false" outlineLevel="0" collapsed="false">
      <c r="A66" s="52" t="s">
        <v>60</v>
      </c>
      <c r="B66" s="53" t="n">
        <v>0.350854814814815</v>
      </c>
      <c r="C66" s="53" t="n">
        <v>0.350854814814815</v>
      </c>
      <c r="D66" s="53" t="n">
        <v>0.350854814814815</v>
      </c>
      <c r="E66" s="53" t="n">
        <v>0.348148148148148</v>
      </c>
      <c r="F66" s="53" t="n">
        <v>0.348148148148148</v>
      </c>
      <c r="G66" s="53" t="n">
        <v>0.347037037037037</v>
      </c>
      <c r="H66" s="53" t="n">
        <v>0.347037037037037</v>
      </c>
      <c r="I66" s="53" t="n">
        <v>0.347037037037037</v>
      </c>
      <c r="J66" s="54"/>
      <c r="K66" s="55" t="n">
        <f aca="false">(G66-B66)*100</f>
        <v>-0.381777777777781</v>
      </c>
      <c r="L66" s="56" t="n">
        <f aca="false">(G66-B66)/B66</f>
        <v>-0.0108813606556686</v>
      </c>
      <c r="M66" s="54"/>
      <c r="N66" s="47" t="n">
        <v>0</v>
      </c>
      <c r="O66" s="47" t="n">
        <v>0</v>
      </c>
      <c r="P66" s="47" t="n">
        <v>-365400</v>
      </c>
      <c r="Q66" s="47" t="n">
        <v>-365400</v>
      </c>
      <c r="R66" s="58" t="n">
        <v>-515400</v>
      </c>
      <c r="S66" s="58" t="n">
        <v>-515400</v>
      </c>
      <c r="T66" s="58" t="n">
        <v>-515400</v>
      </c>
    </row>
    <row r="67" customFormat="false" ht="12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74"/>
      <c r="M67" s="23"/>
      <c r="N67" s="23"/>
      <c r="O67" s="23"/>
      <c r="P67" s="23"/>
      <c r="Q67" s="23"/>
      <c r="R67" s="23"/>
      <c r="S67" s="23"/>
      <c r="T67" s="23"/>
    </row>
    <row r="68" customFormat="false" ht="18" hidden="false" customHeight="false" outlineLevel="0" collapsed="false">
      <c r="A68" s="23"/>
      <c r="B68" s="32" t="n">
        <v>1995</v>
      </c>
      <c r="C68" s="32" t="n">
        <v>1996</v>
      </c>
      <c r="D68" s="32" t="n">
        <v>1997</v>
      </c>
      <c r="E68" s="32" t="n">
        <v>1998</v>
      </c>
      <c r="F68" s="32" t="n">
        <v>1999</v>
      </c>
      <c r="G68" s="32" t="n">
        <v>2000</v>
      </c>
      <c r="H68" s="32" t="n">
        <v>2001</v>
      </c>
      <c r="I68" s="32" t="n">
        <v>2002</v>
      </c>
      <c r="J68" s="23"/>
      <c r="K68" s="40"/>
      <c r="L68" s="75"/>
      <c r="M68" s="23"/>
      <c r="N68" s="35"/>
      <c r="O68" s="35"/>
      <c r="P68" s="35"/>
      <c r="Q68" s="35"/>
      <c r="R68" s="32" t="n">
        <v>2000</v>
      </c>
      <c r="S68" s="32" t="n">
        <v>2001</v>
      </c>
      <c r="T68" s="32" t="n">
        <v>2002</v>
      </c>
    </row>
    <row r="71" customFormat="false" ht="21" hidden="false" customHeight="true" outlineLevel="0" collapsed="false">
      <c r="A71" s="87" t="s">
        <v>20</v>
      </c>
    </row>
    <row r="72" customFormat="false" ht="21" hidden="false" customHeight="true" outlineLevel="0" collapsed="false">
      <c r="A72" s="91" t="s">
        <v>61</v>
      </c>
    </row>
    <row r="73" customFormat="false" ht="21" hidden="false" customHeight="true" outlineLevel="0" collapsed="false">
      <c r="A73" s="91" t="s">
        <v>62</v>
      </c>
    </row>
    <row r="74" customFormat="false" ht="21" hidden="false" customHeight="true" outlineLevel="0" collapsed="false">
      <c r="A74" s="91" t="s">
        <v>63</v>
      </c>
    </row>
    <row r="80" customFormat="false" ht="15" hidden="false" customHeight="false" outlineLevel="0" collapsed="false">
      <c r="A80" s="82" t="s">
        <v>24</v>
      </c>
      <c r="B80" s="78"/>
      <c r="C80" s="78"/>
      <c r="D80" s="79"/>
      <c r="E80" s="79"/>
      <c r="F80" s="79"/>
      <c r="G80" s="79"/>
      <c r="H80" s="79"/>
      <c r="I80" s="79"/>
      <c r="J80" s="79"/>
      <c r="K80" s="79"/>
      <c r="L80" s="80"/>
      <c r="M80" s="79"/>
      <c r="N80" s="79"/>
      <c r="O80" s="79"/>
      <c r="P80" s="79"/>
      <c r="Q80" s="79"/>
      <c r="R80" s="79"/>
      <c r="S80" s="79"/>
      <c r="T80" s="83" t="s">
        <v>25</v>
      </c>
    </row>
  </sheetData>
  <printOptions headings="false" gridLines="false" gridLinesSet="true" horizontalCentered="true" verticalCentered="true"/>
  <pageMargins left="0.511805555555556" right="0.511805555555556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9T08:52:01Z</dcterms:created>
  <dc:creator>sv</dc:creator>
  <dc:description/>
  <dc:language>en-US</dc:language>
  <cp:lastModifiedBy>Sergio Vannozzi</cp:lastModifiedBy>
  <cp:lastPrinted>2000-02-07T22:34:18Z</cp:lastPrinted>
  <dcterms:modified xsi:type="dcterms:W3CDTF">2000-08-02T17:11:36Z</dcterms:modified>
  <cp:revision>0</cp:revision>
  <dc:subject/>
  <dc:title/>
</cp:coreProperties>
</file>