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leggimi" sheetId="1" state="visible" r:id="rId2"/>
    <sheet name="tabella di calcolo" sheetId="2" state="visible" r:id="rId3"/>
    <sheet name="parametri" sheetId="3" state="visible" r:id="rId4"/>
  </sheets>
  <definedNames>
    <definedName function="false" hidden="false" localSheetId="1" name="_xlnm.Print_Area" vbProcedure="false">'tabella di calcolo'!$A$1:$U$36</definedName>
    <definedName function="false" hidden="false" localSheetId="1" name="Z_F2ECF871_A0B7_11D3_96F1_0080C8EB0D9F__wvu_Rows" vbProcedure="false">'tabella di calcolo'!$7:$7,'tabella di calcolo'!$23:$23,'tabella di calcolo'!$26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pzioni da inserire nella casel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5</xdr:row>
                <xdr:rowOff>13</xdr:rowOff>
              </xdr:from>
              <xdr:to>
                <xdr:col>8</xdr:col>
                <xdr:colOff>48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2"/>
          </rPr>
          <t xml:space="preserve">numerazione a piac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2</xdr:col>
                <xdr:colOff>155</xdr:colOff>
                <xdr:row>2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2"/>
          </rPr>
          <t xml:space="preserve">numerazione a piac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12</xdr:rowOff>
              </xdr:from>
              <xdr:to>
                <xdr:col>2</xdr:col>
                <xdr:colOff>142</xdr:colOff>
                <xdr:row>2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0"/>
            <color rgb="FF000000"/>
            <rFont val="Tahoma"/>
            <family val="2"/>
          </rPr>
          <t xml:space="preserve">indicare l'ammontare del reddito di lavoro autonomo, dipendente o pensione annu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5</xdr:colOff>
                <xdr:row>0</xdr:row>
                <xdr:rowOff>12</xdr:rowOff>
              </xdr:from>
              <xdr:to>
                <xdr:col>10</xdr:col>
                <xdr:colOff>2</xdr:colOff>
                <xdr:row>5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2"/>
          </rPr>
          <t xml:space="preserve">inserire la rendita castale 1995 della casa di proprietà (quota spettante) ; ha effetto solo se la casella F2 = p
</t>
        </r>
        <r>
          <rPr>
            <b val="true"/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5</xdr:colOff>
                <xdr:row>1</xdr:row>
                <xdr:rowOff>12</xdr:rowOff>
              </xdr:from>
              <xdr:to>
                <xdr:col>8</xdr:col>
                <xdr:colOff>117</xdr:colOff>
                <xdr:row>5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2"/>
          </rPr>
          <t xml:space="preserve">a = autonomo
d = dipendente
p = pensio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0</xdr:row>
                <xdr:rowOff>2</xdr:rowOff>
              </xdr:from>
              <xdr:to>
                <xdr:col>6</xdr:col>
                <xdr:colOff>113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0"/>
            <color rgb="FF000000"/>
            <rFont val="Tahoma"/>
            <family val="2"/>
          </rPr>
          <t xml:space="preserve">u = pensionato &gt; 75 an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</xdr:rowOff>
              </xdr:from>
              <xdr:to>
                <xdr:col>8</xdr:col>
                <xdr:colOff>82</xdr:colOff>
                <xdr:row>4</xdr:row>
                <xdr:rowOff>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0"/>
            <color rgb="FF000000"/>
            <rFont val="Tahoma"/>
            <family val="2"/>
          </rPr>
          <t xml:space="preserve">a = affitto
p = proprietà
n = nul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2</xdr:rowOff>
              </xdr:from>
              <xdr:to>
                <xdr:col>6</xdr:col>
                <xdr:colOff>114</xdr:colOff>
                <xdr:row>5</xdr:row>
                <xdr:rowOff>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Tahoma"/>
            <family val="2"/>
          </rPr>
          <t xml:space="preserve">se il coniuge è a carico inserire 1, altriment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</xdr:row>
                <xdr:rowOff>9</xdr:rowOff>
              </xdr:from>
              <xdr:to>
                <xdr:col>8</xdr:col>
                <xdr:colOff>43</xdr:colOff>
                <xdr:row>17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0"/>
            <color rgb="FF000000"/>
            <rFont val="Tahoma"/>
            <family val="2"/>
          </rPr>
          <t xml:space="preserve">se non ci sono figli a carico inserire 0, altrimenti inserire il numero di figli a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9</xdr:rowOff>
              </xdr:from>
              <xdr:to>
                <xdr:col>8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</rPr>
          <t xml:space="preserve">se ci sono figli &lt; 3 anni inserirne il numero, altrimenti 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</xdr:row>
                <xdr:rowOff>9</xdr:rowOff>
              </xdr:from>
              <xdr:to>
                <xdr:col>8</xdr:col>
                <xdr:colOff>57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" uniqueCount="111">
  <si>
    <t xml:space="preserve">Note per l'uso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0"/>
      </rPr>
      <t xml:space="preserve">con la tabella di calcolo è possibile studiare gli effetti delle modifiche all'Irpef</t>
    </r>
  </si>
  <si>
    <t xml:space="preserve">dal 1995 al 2002  tenendo conto di quanto previsto dalla legge finanziaria per il 2000 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</rPr>
      <t xml:space="preserve"> i dati di simulazione vanno inseriti nelle caselle a sfondo verde</t>
    </r>
  </si>
  <si>
    <t xml:space="preserve">passando con il mouse su ognuna delle caselle verdi si vedranno le opzioni da inserire</t>
  </si>
  <si>
    <t xml:space="preserve">per effettuare le simulazioni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</rPr>
      <t xml:space="preserve"> non si è tenuto conto, perchè ciò avrebbe comportato una eccessiva complicazione, </t>
    </r>
  </si>
  <si>
    <t xml:space="preserve">delle modifiche riguardanti deduzioni e detrazioni per spese mediche e mutui, </t>
  </si>
  <si>
    <t xml:space="preserve">o di altre deduzioni e detrazioni particolari</t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</rPr>
      <t xml:space="preserve"> per vedere la successione nel tempo delle aliquote, delle deduzioni sulla abitazione </t>
    </r>
  </si>
  <si>
    <r>
      <rPr>
        <sz val="10"/>
        <rFont val="Arial"/>
        <family val="0"/>
      </rPr>
      <t xml:space="preserve">principale e delle detrazioni per carichi di famiglia si può consultare il foglio </t>
    </r>
    <r>
      <rPr>
        <sz val="10"/>
        <rFont val="Arial"/>
        <family val="2"/>
      </rPr>
      <t xml:space="preserve">parametri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</rPr>
      <t xml:space="preserve"> è già impostata l'area di stampa della tabella in formato A4 orizzontale</t>
    </r>
  </si>
  <si>
    <t xml:space="preserve">Associazione LABOUR - "per una società di liberi e uguali"</t>
  </si>
  <si>
    <t xml:space="preserve">Serie</t>
  </si>
  <si>
    <t xml:space="preserve">TIPO DI REDDITO =</t>
  </si>
  <si>
    <t xml:space="preserve">p</t>
  </si>
  <si>
    <t xml:space="preserve">u</t>
  </si>
  <si>
    <t xml:space="preserve">CARICHI FAMILIARI           =</t>
  </si>
  <si>
    <t xml:space="preserve">Tavola</t>
  </si>
  <si>
    <t xml:space="preserve">REDDITO =</t>
  </si>
  <si>
    <t xml:space="preserve">R</t>
  </si>
  <si>
    <t xml:space="preserve">ABITAZIONE PRINCIPALE  =</t>
  </si>
  <si>
    <t xml:space="preserve">RENDITA CAT. ABIT. PRINCIPALE =</t>
  </si>
  <si>
    <t xml:space="preserve">reddito di lavoro dipendente o pensione</t>
  </si>
  <si>
    <t xml:space="preserve">A</t>
  </si>
  <si>
    <t xml:space="preserve">contr. sanit. per lav. dipendenti e pensionati</t>
  </si>
  <si>
    <t xml:space="preserve">(fino al 1997)</t>
  </si>
  <si>
    <t xml:space="preserve">B</t>
  </si>
  <si>
    <t xml:space="preserve">reddito di lavoro autonomo</t>
  </si>
  <si>
    <t xml:space="preserve">C</t>
  </si>
  <si>
    <t xml:space="preserve">rendita catastale abitazione principale</t>
  </si>
  <si>
    <t xml:space="preserve">(dal 1997 +5%)</t>
  </si>
  <si>
    <t xml:space="preserve">D</t>
  </si>
  <si>
    <t xml:space="preserve">reddito complessivo </t>
  </si>
  <si>
    <t xml:space="preserve"> </t>
  </si>
  <si>
    <t xml:space="preserve">deduzione abitazione principale</t>
  </si>
  <si>
    <t xml:space="preserve">rendita catastale abitazione principale imponibile</t>
  </si>
  <si>
    <t xml:space="preserve">reddito imponibile</t>
  </si>
  <si>
    <t xml:space="preserve">E</t>
  </si>
  <si>
    <t xml:space="preserve">irpef lorda</t>
  </si>
  <si>
    <t xml:space="preserve">F</t>
  </si>
  <si>
    <t xml:space="preserve">detrazione per affitto abitazione principale</t>
  </si>
  <si>
    <t xml:space="preserve">(dal 1999)</t>
  </si>
  <si>
    <t xml:space="preserve">detrazione per coniuge a carico</t>
  </si>
  <si>
    <t xml:space="preserve">detrazione per figli a carico </t>
  </si>
  <si>
    <t xml:space="preserve">ulteriore detrazione per figli piccoli </t>
  </si>
  <si>
    <t xml:space="preserve">(dal 2000)</t>
  </si>
  <si>
    <t xml:space="preserve">totale detrazioni per carichi familiari</t>
  </si>
  <si>
    <t xml:space="preserve">detrazione per lavoro dipendente o pensione</t>
  </si>
  <si>
    <t xml:space="preserve">ulteriore detrazione per pensionati                       </t>
  </si>
  <si>
    <t xml:space="preserve">(dal 1998)</t>
  </si>
  <si>
    <t xml:space="preserve">ulteriore detrazione per pensionati &gt; 75 anni        </t>
  </si>
  <si>
    <t xml:space="preserve">totale detrazioni per lavoro dipendente o pensione</t>
  </si>
  <si>
    <t xml:space="preserve">detrazione per lavoro autonomo</t>
  </si>
  <si>
    <t xml:space="preserve">totale detrazioni</t>
  </si>
  <si>
    <t xml:space="preserve">detrazioni effettive</t>
  </si>
  <si>
    <t xml:space="preserve">irpef netta</t>
  </si>
  <si>
    <t xml:space="preserve">G</t>
  </si>
  <si>
    <t xml:space="preserve">imponibile per cssn</t>
  </si>
  <si>
    <t xml:space="preserve">cssn</t>
  </si>
  <si>
    <t xml:space="preserve">H</t>
  </si>
  <si>
    <t xml:space="preserve">irpef netta + cssn</t>
  </si>
  <si>
    <t xml:space="preserve">addizionale regionale Irpef</t>
  </si>
  <si>
    <t xml:space="preserve">L</t>
  </si>
  <si>
    <t xml:space="preserve">imposta netta = B+G+H+L</t>
  </si>
  <si>
    <t xml:space="preserve">T</t>
  </si>
  <si>
    <t xml:space="preserve">aliquota media  = T / (R+D)</t>
  </si>
  <si>
    <t xml:space="preserve">differenza di imposta rispetto all'anno precedente</t>
  </si>
  <si>
    <t xml:space="preserve">differenza di imposta rispetto al 1995</t>
  </si>
  <si>
    <t xml:space="preserve">saldo al 2000 =</t>
  </si>
  <si>
    <t xml:space="preserve">saldo al 2002 =</t>
  </si>
  <si>
    <t xml:space="preserve">Aliquote per scaglioni </t>
  </si>
  <si>
    <t xml:space="preserve">importo max scaglione</t>
  </si>
  <si>
    <t xml:space="preserve">fino a </t>
  </si>
  <si>
    <t xml:space="preserve">da</t>
  </si>
  <si>
    <t xml:space="preserve">a</t>
  </si>
  <si>
    <t xml:space="preserve">oltre</t>
  </si>
  <si>
    <t xml:space="preserve">Aliquote per scaglioni</t>
  </si>
  <si>
    <t xml:space="preserve">add. Regionale</t>
  </si>
  <si>
    <t xml:space="preserve">Detrazioni per familiari a carico</t>
  </si>
  <si>
    <t xml:space="preserve">coniuge</t>
  </si>
  <si>
    <t xml:space="preserve">figlio quando coniuge a carico</t>
  </si>
  <si>
    <t xml:space="preserve">Detrazioni per familiari a carico </t>
  </si>
  <si>
    <t xml:space="preserve">Detrazioni per familiari a carico 2000</t>
  </si>
  <si>
    <t xml:space="preserve">ulteriore detraz. per figli da 0 a 3 anni</t>
  </si>
  <si>
    <t xml:space="preserve">Detrazioni per familiari a carico 2001</t>
  </si>
  <si>
    <t xml:space="preserve">Detrazioni per familiari a carico 2002</t>
  </si>
  <si>
    <t xml:space="preserve">deduzione 1^ casa</t>
  </si>
  <si>
    <t xml:space="preserve">deduzione affitto</t>
  </si>
  <si>
    <t xml:space="preserve">detrazioni spese funebri</t>
  </si>
  <si>
    <t xml:space="preserve">Detrazioni lavoro dipendente o pensione 1995</t>
  </si>
  <si>
    <t xml:space="preserve">Detrazioni lavoro dipendente o pensione 1996</t>
  </si>
  <si>
    <t xml:space="preserve">Detrazioni lavoro dipendente o pensione 1997</t>
  </si>
  <si>
    <t xml:space="preserve">Detrazioni lavoro dipendente o pensione 1998</t>
  </si>
  <si>
    <t xml:space="preserve">ult.detr.pen. con 1^casa +  pen non superiore a </t>
  </si>
  <si>
    <t xml:space="preserve">Detrazioni lavoro dipendente o pensione 1999</t>
  </si>
  <si>
    <t xml:space="preserve">detr. Per stagionali</t>
  </si>
  <si>
    <t xml:space="preserve">Detrazioni lavoro dipendente o pensione 2000, 2001, 2002</t>
  </si>
  <si>
    <t xml:space="preserve">pen</t>
  </si>
  <si>
    <t xml:space="preserve">pen&gt;75</t>
  </si>
  <si>
    <t xml:space="preserve">stag</t>
  </si>
  <si>
    <t xml:space="preserve">Detrazioni lavoro autonomo 1995</t>
  </si>
  <si>
    <t xml:space="preserve">Detrazioni lavoro autonomo 1996</t>
  </si>
  <si>
    <t xml:space="preserve">Detrazioni lavoro autonomo 1997</t>
  </si>
  <si>
    <t xml:space="preserve">Detrazioni lavoro autonomo 1998</t>
  </si>
  <si>
    <t xml:space="preserve">Detrazioni lavoro autonomo 1999</t>
  </si>
  <si>
    <t xml:space="preserve">Detrazioni lavoro autonomo 2000, 2001, 2002</t>
  </si>
  <si>
    <t xml:space="preserve">detrazione</t>
  </si>
  <si>
    <t xml:space="preserve">ulter.detraz. pensionati con 1^casa +  pensione di importo non superiore a </t>
  </si>
  <si>
    <t xml:space="preserve">detrazione per parasub., stag, divorz.</t>
  </si>
  <si>
    <t xml:space="preserve">ulteriore detraz.pensionati &gt; 75 an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-yy"/>
    <numFmt numFmtId="166" formatCode="_-* #,##0_-;\-* #,##0_-;_-* \-_-;_-@_-"/>
    <numFmt numFmtId="167" formatCode="General"/>
    <numFmt numFmtId="168" formatCode="#,##0"/>
    <numFmt numFmtId="169" formatCode="0%"/>
    <numFmt numFmtId="170" formatCode="0.00%"/>
    <numFmt numFmtId="171" formatCode="[$-409]#,##0_);[RED]\(#,##0\)"/>
    <numFmt numFmtId="172" formatCode="#,##0_ ;\-#,##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Verdana"/>
      <family val="2"/>
    </font>
    <font>
      <b val="true"/>
      <u val="single"/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</font>
    <font>
      <b val="true"/>
      <sz val="6"/>
      <name val="Verdana"/>
      <family val="2"/>
    </font>
    <font>
      <sz val="6"/>
      <name val="Verdan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1" t="s">
        <v>0</v>
      </c>
    </row>
    <row r="2" customFormat="false" ht="4.9" hidden="false" customHeight="true" outlineLevel="0" collapsed="false"/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5.45" hidden="false" customHeight="true" outlineLevel="0" collapsed="false"/>
    <row r="6" customFormat="false" ht="12.75" hidden="false" customHeight="false" outlineLevel="0" collapsed="false">
      <c r="A6" s="2" t="s">
        <v>3</v>
      </c>
      <c r="G6" s="3"/>
    </row>
    <row r="7" customFormat="false" ht="12.75" hidden="false" customHeight="false" outlineLevel="0" collapsed="false">
      <c r="A7" s="0" t="s">
        <v>4</v>
      </c>
      <c r="G7" s="4"/>
    </row>
    <row r="8" customFormat="false" ht="12.75" hidden="false" customHeight="false" outlineLevel="0" collapsed="false">
      <c r="A8" s="0" t="s">
        <v>5</v>
      </c>
      <c r="G8" s="4"/>
    </row>
    <row r="9" customFormat="false" ht="4.9" hidden="false" customHeight="true" outlineLevel="0" collapsed="false"/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4.9" hidden="false" customHeight="true" outlineLevel="0" collapsed="false"/>
    <row r="14" customFormat="false" ht="12.75" hidden="false" customHeight="false" outlineLevel="0" collapsed="false">
      <c r="A14" s="2" t="s">
        <v>9</v>
      </c>
    </row>
    <row r="15" customFormat="false" ht="12.75" hidden="false" customHeight="false" outlineLevel="0" collapsed="false">
      <c r="A15" s="0" t="s">
        <v>10</v>
      </c>
    </row>
    <row r="16" customFormat="false" ht="3.6" hidden="false" customHeight="true" outlineLevel="0" collapsed="false"/>
    <row r="17" customFormat="false" ht="12.75" hidden="false" customHeight="false" outlineLevel="0" collapsed="false">
      <c r="A17" s="2" t="s">
        <v>11</v>
      </c>
    </row>
    <row r="19" customFormat="false" ht="12.75" hidden="false" customHeight="false" outlineLevel="0" collapsed="false">
      <c r="A19" s="2" t="s">
        <v>12</v>
      </c>
    </row>
    <row r="20" customFormat="false" ht="12.75" hidden="false" customHeight="false" outlineLevel="0" collapsed="false">
      <c r="A20" s="5" t="n">
        <v>36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7" width="6.28"/>
    <col collapsed="false" customWidth="true" hidden="false" outlineLevel="0" max="3" min="3" style="7" width="31.28"/>
    <col collapsed="false" customWidth="true" hidden="false" outlineLevel="0" max="4" min="4" style="7" width="21.42"/>
    <col collapsed="false" customWidth="true" hidden="false" outlineLevel="0" max="5" min="5" style="8" width="3.28"/>
    <col collapsed="false" customWidth="true" hidden="false" outlineLevel="0" max="6" min="6" style="8" width="2.28"/>
    <col collapsed="false" customWidth="true" hidden="false" outlineLevel="0" max="7" min="7" style="9" width="16.28"/>
    <col collapsed="false" customWidth="true" hidden="true" outlineLevel="0" max="8" min="8" style="9" width="15.7"/>
    <col collapsed="false" customWidth="true" hidden="false" outlineLevel="0" max="9" min="9" style="10" width="16.28"/>
    <col collapsed="false" customWidth="true" hidden="true" outlineLevel="0" max="10" min="10" style="10" width="12.14"/>
    <col collapsed="false" customWidth="true" hidden="false" outlineLevel="0" max="11" min="11" style="10" width="16.28"/>
    <col collapsed="false" customWidth="true" hidden="true" outlineLevel="0" max="12" min="12" style="10" width="14.85"/>
    <col collapsed="false" customWidth="true" hidden="false" outlineLevel="0" max="13" min="13" style="10" width="16.7"/>
    <col collapsed="false" customWidth="true" hidden="true" outlineLevel="0" max="14" min="14" style="10" width="15.56"/>
    <col collapsed="false" customWidth="true" hidden="false" outlineLevel="0" max="15" min="15" style="10" width="17.14"/>
    <col collapsed="false" customWidth="true" hidden="true" outlineLevel="0" max="16" min="16" style="10" width="14.14"/>
    <col collapsed="false" customWidth="true" hidden="false" outlineLevel="0" max="17" min="17" style="10" width="16.28"/>
    <col collapsed="false" customWidth="true" hidden="true" outlineLevel="0" max="18" min="18" style="10" width="11.56"/>
    <col collapsed="false" customWidth="true" hidden="false" outlineLevel="0" max="19" min="19" style="10" width="17.28"/>
    <col collapsed="false" customWidth="true" hidden="true" outlineLevel="0" max="20" min="20" style="10" width="10.99"/>
    <col collapsed="false" customWidth="true" hidden="false" outlineLevel="0" max="21" min="21" style="10" width="16.28"/>
    <col collapsed="false" customWidth="true" hidden="true" outlineLevel="0" max="22" min="22" style="7" width="14.7"/>
    <col collapsed="false" customWidth="false" hidden="false" outlineLevel="0" max="257" min="23" style="7" width="9.14"/>
  </cols>
  <sheetData>
    <row r="1" customFormat="false" ht="15" hidden="false" customHeight="false" outlineLevel="0" collapsed="false">
      <c r="A1" s="11" t="s">
        <v>13</v>
      </c>
      <c r="B1" s="12" t="n">
        <v>1</v>
      </c>
      <c r="C1" s="13" t="s">
        <v>14</v>
      </c>
      <c r="D1" s="14" t="str">
        <f aca="false">IF($E$1="d","LAV.DIPENDENTE",IF($E$1="a","LAV.AUTONOMO",IF($F$1="u","PENSIONE &gt; 75 anni",IF($E$1="p","PENSIONE",""))))</f>
        <v>PENSIONE &gt; 75 anni</v>
      </c>
      <c r="E1" s="15" t="s">
        <v>15</v>
      </c>
      <c r="F1" s="16" t="s">
        <v>16</v>
      </c>
      <c r="G1" s="17" t="s">
        <v>17</v>
      </c>
      <c r="H1" s="18"/>
      <c r="I1" s="19"/>
      <c r="J1" s="20"/>
      <c r="K1" s="21" t="str">
        <f aca="false">IF(P1=FALSE(),R1,P1)</f>
        <v/>
      </c>
      <c r="L1" s="22"/>
      <c r="M1" s="22"/>
      <c r="N1" s="22"/>
      <c r="O1" s="23"/>
      <c r="P1" s="24" t="n">
        <f aca="false">IF(F15=0,IF(F16=1,"1 FIGLIO (altro genitore con redditi propri)",IF(F16&gt;1,F16&amp;""&amp;" FIGLI (altro genitore con redditi propri)","")))</f>
        <v>0</v>
      </c>
      <c r="Q1" s="24" t="str">
        <f aca="false">IF(F17=1,"1 dei figli ha meno di 3 anni",IF(F17&gt;1,F17&amp;" "&amp;"dei figli ha meno di 3 anni",""))</f>
        <v/>
      </c>
      <c r="R1" s="24" t="str">
        <f aca="false">IF(F15=1,IF(F16=1,"CONIUGE E 1 FIGLIO",IF(F16&gt;1,"CONIUGE E"&amp;" "&amp;F16&amp;" "&amp;" FIGLI",IF(F15=0,"",""))))</f>
        <v/>
      </c>
      <c r="S1" s="25"/>
      <c r="T1" s="26"/>
      <c r="U1" s="27"/>
    </row>
    <row r="2" customFormat="false" ht="15" hidden="false" customHeight="false" outlineLevel="0" collapsed="false">
      <c r="A2" s="28" t="s">
        <v>18</v>
      </c>
      <c r="B2" s="29" t="n">
        <v>10</v>
      </c>
      <c r="C2" s="13" t="s">
        <v>19</v>
      </c>
      <c r="D2" s="30" t="n">
        <v>9000000</v>
      </c>
      <c r="E2" s="31" t="s">
        <v>20</v>
      </c>
      <c r="F2" s="16" t="s">
        <v>15</v>
      </c>
      <c r="G2" s="17" t="s">
        <v>21</v>
      </c>
      <c r="I2" s="32"/>
      <c r="J2" s="20"/>
      <c r="K2" s="24" t="str">
        <f aca="false">IF($F$2="p","PROPRIETA'",IF($F$2="a","AFFITTO",""))</f>
        <v>PROPRIETA'</v>
      </c>
      <c r="L2" s="25"/>
      <c r="M2" s="33" t="str">
        <f aca="false">IF($F$2="p","rendita cat. 1995 =","")</f>
        <v>rendita cat. 1995 =</v>
      </c>
      <c r="N2" s="25"/>
      <c r="O2" s="34" t="n">
        <f aca="false">IF(F2="p",D3,0)</f>
        <v>2000000</v>
      </c>
      <c r="P2" s="35"/>
      <c r="Q2" s="36"/>
      <c r="R2" s="37"/>
      <c r="S2" s="37"/>
      <c r="T2" s="37"/>
      <c r="U2" s="37"/>
    </row>
    <row r="3" customFormat="false" ht="12.75" hidden="false" customHeight="false" outlineLevel="0" collapsed="false">
      <c r="A3" s="38"/>
      <c r="B3" s="39"/>
      <c r="C3" s="40" t="s">
        <v>22</v>
      </c>
      <c r="D3" s="41" t="n">
        <v>2000000</v>
      </c>
      <c r="E3" s="42"/>
      <c r="F3" s="43"/>
      <c r="G3" s="44" t="n">
        <v>1995</v>
      </c>
      <c r="H3" s="44" t="n">
        <f aca="false">G3</f>
        <v>1995</v>
      </c>
      <c r="I3" s="44" t="n">
        <v>1996</v>
      </c>
      <c r="J3" s="44" t="n">
        <f aca="false">I3</f>
        <v>1996</v>
      </c>
      <c r="K3" s="45" t="n">
        <v>1997</v>
      </c>
      <c r="L3" s="45" t="n">
        <f aca="false">K3</f>
        <v>1997</v>
      </c>
      <c r="M3" s="45" t="n">
        <v>1998</v>
      </c>
      <c r="N3" s="45" t="n">
        <f aca="false">M3</f>
        <v>1998</v>
      </c>
      <c r="O3" s="45" t="n">
        <v>1999</v>
      </c>
      <c r="P3" s="44" t="n">
        <f aca="false">O3</f>
        <v>1999</v>
      </c>
      <c r="Q3" s="44" t="n">
        <v>2000</v>
      </c>
      <c r="R3" s="44" t="n">
        <f aca="false">Q3</f>
        <v>2000</v>
      </c>
      <c r="S3" s="44" t="n">
        <v>2001</v>
      </c>
      <c r="T3" s="44" t="n">
        <f aca="false">S3</f>
        <v>2001</v>
      </c>
      <c r="U3" s="44" t="n">
        <v>2002</v>
      </c>
      <c r="V3" s="46" t="n">
        <f aca="false">U3</f>
        <v>2002</v>
      </c>
    </row>
    <row r="4" customFormat="false" ht="6.75" hidden="false" customHeight="true" outlineLevel="0" collapsed="false">
      <c r="A4" s="38"/>
      <c r="B4" s="39"/>
      <c r="C4" s="47"/>
      <c r="D4" s="48"/>
      <c r="E4" s="42"/>
      <c r="F4" s="43"/>
      <c r="G4" s="49"/>
      <c r="H4" s="44"/>
      <c r="I4" s="49"/>
      <c r="J4" s="44"/>
      <c r="K4" s="50"/>
      <c r="L4" s="45"/>
      <c r="M4" s="50"/>
      <c r="N4" s="45"/>
      <c r="O4" s="50"/>
      <c r="P4" s="44"/>
      <c r="Q4" s="49"/>
      <c r="R4" s="44"/>
      <c r="S4" s="49"/>
      <c r="T4" s="44"/>
      <c r="U4" s="49"/>
      <c r="V4" s="51"/>
    </row>
    <row r="5" customFormat="false" ht="12.75" hidden="false" customHeight="false" outlineLevel="0" collapsed="false">
      <c r="A5" s="52" t="s">
        <v>23</v>
      </c>
      <c r="B5" s="53"/>
      <c r="C5" s="54"/>
      <c r="D5" s="54"/>
      <c r="E5" s="55" t="s">
        <v>24</v>
      </c>
      <c r="F5" s="56"/>
      <c r="G5" s="57" t="n">
        <f aca="false">IF($E$1="d",$D$2,IF($E$1="p",$D$2,0))</f>
        <v>9000000</v>
      </c>
      <c r="H5" s="58"/>
      <c r="I5" s="57" t="n">
        <f aca="false">IF($E$1="d",$D$2,IF($E$1="p",$D$2,0))</f>
        <v>9000000</v>
      </c>
      <c r="J5" s="58"/>
      <c r="K5" s="57" t="n">
        <f aca="false">IF($E$1="d",$D$2,IF($E$1="p",$D$2,0))</f>
        <v>9000000</v>
      </c>
      <c r="L5" s="58"/>
      <c r="M5" s="57" t="n">
        <f aca="false">IF($E$1="d",$D$2,IF($E$1="p",$D$2,0))</f>
        <v>9000000</v>
      </c>
      <c r="N5" s="58"/>
      <c r="O5" s="57" t="n">
        <f aca="false">IF($E$1="d",$D$2,IF($E$1="p",$D$2,0))</f>
        <v>9000000</v>
      </c>
      <c r="P5" s="58"/>
      <c r="Q5" s="57" t="n">
        <f aca="false">IF($E$1="d",$D$2,IF($E$1="p",$D$2,0))</f>
        <v>9000000</v>
      </c>
      <c r="R5" s="58"/>
      <c r="S5" s="57" t="n">
        <f aca="false">IF($E$1="d",$D$2,IF($E$1="p",$D$2,0))</f>
        <v>9000000</v>
      </c>
      <c r="T5" s="58"/>
      <c r="U5" s="57" t="n">
        <f aca="false">IF($E$1="d",$D$2,IF($E$1="p",$D$2,0))</f>
        <v>9000000</v>
      </c>
      <c r="V5" s="59"/>
    </row>
    <row r="6" customFormat="false" ht="12.75" hidden="false" customHeight="false" outlineLevel="0" collapsed="false">
      <c r="A6" s="60" t="s">
        <v>25</v>
      </c>
      <c r="B6" s="61"/>
      <c r="C6" s="62"/>
      <c r="D6" s="61" t="s">
        <v>26</v>
      </c>
      <c r="E6" s="63" t="s">
        <v>27</v>
      </c>
      <c r="F6" s="64"/>
      <c r="G6" s="36" t="n">
        <f aca="false">IF(G3&gt;=1998,0,IF(G5&lt;=40000000,G5*1/100,IF(G5&lt;=150000000,(G5-40000000)*0.8/100+400000,1280000)))</f>
        <v>90000</v>
      </c>
      <c r="H6" s="65"/>
      <c r="I6" s="36" t="n">
        <f aca="false">IF(I3&gt;=1998,0,IF(I5&lt;=40000000,I5*1/100,IF(I5&lt;=150000000,(I5-40000000)*0.8/100+400000,1280000)))</f>
        <v>90000</v>
      </c>
      <c r="J6" s="65"/>
      <c r="K6" s="36" t="n">
        <f aca="false">IF(K3&gt;=1998,0,IF(K5&lt;=40000000,K5*1/100,IF(K5&lt;=150000000,(K5-40000000)*0.8/100+400000,1280000)))</f>
        <v>90000</v>
      </c>
      <c r="L6" s="65"/>
      <c r="M6" s="36" t="n">
        <f aca="false">IF(M3&gt;=1998,0,IF(M5&lt;=40000000,M5*1/100,IF(M5&lt;=150000000,(M5-40000000)*0.8/100+400000,1280000)))</f>
        <v>0</v>
      </c>
      <c r="N6" s="65"/>
      <c r="O6" s="36" t="n">
        <f aca="false">IF(O3&gt;=1998,0,IF(O5&lt;=40000000,O5*1/100,IF(O5&lt;=150000000,(O5-40000000)*0.8/100+400000,1280000)))</f>
        <v>0</v>
      </c>
      <c r="P6" s="65"/>
      <c r="Q6" s="36" t="n">
        <f aca="false">IF(Q3&gt;=1998,0,IF(Q5&lt;=40000000,Q5*1/100,IF(Q5&lt;=150000000,(Q5-40000000)*0.8/100+400000,1280000)))</f>
        <v>0</v>
      </c>
      <c r="R6" s="65"/>
      <c r="S6" s="36" t="n">
        <f aca="false">IF(S3&gt;=1998,0,IF(S5&lt;=40000000,S5*1/100,IF(S5&lt;=150000000,(S5-40000000)*0.8/100+400000,1280000)))</f>
        <v>0</v>
      </c>
      <c r="T6" s="65"/>
      <c r="U6" s="36" t="n">
        <f aca="false">IF(U3&gt;=1998,0,IF(U5&lt;=40000000,U5*1/100,IF(U5&lt;=150000000,(U5-40000000)*0.8/100+400000,1280000)))</f>
        <v>0</v>
      </c>
      <c r="V6" s="59"/>
    </row>
    <row r="7" s="70" customFormat="true" ht="12.75" hidden="false" customHeight="false" outlineLevel="0" collapsed="false">
      <c r="A7" s="52" t="s">
        <v>28</v>
      </c>
      <c r="B7" s="66"/>
      <c r="C7" s="67"/>
      <c r="D7" s="67"/>
      <c r="E7" s="55" t="s">
        <v>29</v>
      </c>
      <c r="F7" s="68"/>
      <c r="G7" s="57" t="n">
        <f aca="false">IF($E$1="a",$D$2,0)</f>
        <v>0</v>
      </c>
      <c r="H7" s="58"/>
      <c r="I7" s="57" t="n">
        <f aca="false">IF($E$1="a",$D$2,0)</f>
        <v>0</v>
      </c>
      <c r="J7" s="58"/>
      <c r="K7" s="57" t="n">
        <f aca="false">IF($E$1="a",$D$2,0)</f>
        <v>0</v>
      </c>
      <c r="L7" s="58"/>
      <c r="M7" s="57" t="n">
        <f aca="false">IF($E$1="a",$D$2,0)</f>
        <v>0</v>
      </c>
      <c r="N7" s="58"/>
      <c r="O7" s="57" t="n">
        <f aca="false">IF($E$1="a",$D$2,0)</f>
        <v>0</v>
      </c>
      <c r="P7" s="58"/>
      <c r="Q7" s="57" t="n">
        <f aca="false">IF($E$1="a",$D$2,0)</f>
        <v>0</v>
      </c>
      <c r="R7" s="58"/>
      <c r="S7" s="57" t="n">
        <f aca="false">IF($E$1="a",$D$2,0)</f>
        <v>0</v>
      </c>
      <c r="T7" s="58"/>
      <c r="U7" s="57" t="n">
        <f aca="false">IF($E$1="a",$D$2,0)</f>
        <v>0</v>
      </c>
      <c r="V7" s="69"/>
    </row>
    <row r="8" s="70" customFormat="true" ht="12.75" hidden="false" customHeight="false" outlineLevel="0" collapsed="false">
      <c r="A8" s="52" t="s">
        <v>30</v>
      </c>
      <c r="B8" s="66"/>
      <c r="C8" s="67"/>
      <c r="D8" s="66" t="s">
        <v>31</v>
      </c>
      <c r="E8" s="55" t="s">
        <v>32</v>
      </c>
      <c r="F8" s="68"/>
      <c r="G8" s="57" t="n">
        <f aca="false">IF(H8=FALSE(),0,H8)</f>
        <v>2000000</v>
      </c>
      <c r="H8" s="57" t="n">
        <f aca="false">IF($F$2="p",IF(G3=1995,$O$2,IF(G3=1996,$O$2,IF(G3&gt;=1997,$O$2+$O$2*5/100,0))))</f>
        <v>2000000</v>
      </c>
      <c r="I8" s="57" t="n">
        <f aca="false">IF(J8=FALSE(),0,J8)</f>
        <v>2000000</v>
      </c>
      <c r="J8" s="57" t="n">
        <f aca="false">IF($F$2="p",IF(I3=1995,$O$2,IF(I3=1996,$O$2,IF(I3&gt;=1997,$O$2+$O$2*5/100,0))))</f>
        <v>2000000</v>
      </c>
      <c r="K8" s="57" t="n">
        <f aca="false">IF(L8=FALSE(),0,L8)</f>
        <v>2100000</v>
      </c>
      <c r="L8" s="57" t="n">
        <f aca="false">IF($F$2="p",IF(K3=1995,$O$2,IF(K3=1996,$O$2,IF(K3&gt;=1997,$O$2+$O$2*5/100,0))))</f>
        <v>2100000</v>
      </c>
      <c r="M8" s="57" t="n">
        <f aca="false">IF(N8=FALSE(),0,N8)</f>
        <v>2100000</v>
      </c>
      <c r="N8" s="57" t="n">
        <f aca="false">IF($F$2="p",IF(M3=1995,$O$2,IF(M3=1996,$O$2,IF(M3&gt;=1997,$O$2+$O$2*5/100,0))))</f>
        <v>2100000</v>
      </c>
      <c r="O8" s="57" t="n">
        <f aca="false">IF(P8=FALSE(),0,P8)</f>
        <v>2100000</v>
      </c>
      <c r="P8" s="57" t="n">
        <f aca="false">IF($F$2="p",IF(O3=1995,$O$2,IF(O3=1996,$O$2,IF(O3&gt;=1997,$O$2+$O$2*5/100,0))))</f>
        <v>2100000</v>
      </c>
      <c r="Q8" s="57" t="n">
        <f aca="false">IF(R8=FALSE(),0,R8)</f>
        <v>2100000</v>
      </c>
      <c r="R8" s="57" t="n">
        <f aca="false">IF($F$2="p",IF(Q3=1995,$O$2,IF(Q3=1996,$O$2,IF(Q3&gt;=1997,$O$2+$O$2*5/100,0))))</f>
        <v>2100000</v>
      </c>
      <c r="S8" s="57" t="n">
        <f aca="false">IF(T8=FALSE(),0,T8)</f>
        <v>2100000</v>
      </c>
      <c r="T8" s="57" t="n">
        <f aca="false">IF($F$2="p",IF(S3=1995,$O$2,IF(S3=1996,$O$2,IF(S3&gt;=1997,$O$2+$O$2*5/100,0))))</f>
        <v>2100000</v>
      </c>
      <c r="U8" s="57" t="n">
        <f aca="false">IF(V8=FALSE(),0,V8)</f>
        <v>2100000</v>
      </c>
      <c r="V8" s="71" t="n">
        <f aca="false">IF($F$2="p",IF(U3=1995,$O$2,IF(U3=1996,$O$2,IF(U3&gt;=1997,$O$2+$O$2*5/100,0))))</f>
        <v>2100000</v>
      </c>
    </row>
    <row r="9" customFormat="false" ht="12.75" hidden="true" customHeight="false" outlineLevel="0" collapsed="false">
      <c r="A9" s="52" t="s">
        <v>33</v>
      </c>
      <c r="B9" s="53"/>
      <c r="C9" s="54"/>
      <c r="D9" s="54"/>
      <c r="E9" s="55" t="s">
        <v>34</v>
      </c>
      <c r="F9" s="56"/>
      <c r="G9" s="57" t="n">
        <f aca="false">G5-G6+G7+H8</f>
        <v>10910000</v>
      </c>
      <c r="H9" s="72"/>
      <c r="I9" s="57" t="n">
        <f aca="false">I5-I6+I7+J8</f>
        <v>10910000</v>
      </c>
      <c r="J9" s="72"/>
      <c r="K9" s="57" t="n">
        <f aca="false">K5-K6+K7+L8</f>
        <v>11010000</v>
      </c>
      <c r="L9" s="72"/>
      <c r="M9" s="57" t="n">
        <f aca="false">M5-M6+M7+N8</f>
        <v>11100000</v>
      </c>
      <c r="N9" s="72"/>
      <c r="O9" s="57" t="n">
        <f aca="false">O5-O6+O7+P8</f>
        <v>11100000</v>
      </c>
      <c r="P9" s="72"/>
      <c r="Q9" s="57" t="n">
        <f aca="false">Q5-Q6+Q7+R8</f>
        <v>11100000</v>
      </c>
      <c r="R9" s="72"/>
      <c r="S9" s="57" t="n">
        <f aca="false">S5-S6+S7+T8</f>
        <v>11100000</v>
      </c>
      <c r="T9" s="72"/>
      <c r="U9" s="57" t="n">
        <f aca="false">U5-U6+U7+V8</f>
        <v>11100000</v>
      </c>
      <c r="V9" s="59"/>
    </row>
    <row r="10" customFormat="false" ht="12.75" hidden="false" customHeight="false" outlineLevel="0" collapsed="false">
      <c r="A10" s="73" t="s">
        <v>35</v>
      </c>
      <c r="B10" s="74"/>
      <c r="C10" s="75"/>
      <c r="D10" s="75"/>
      <c r="E10" s="76"/>
      <c r="F10" s="43"/>
      <c r="G10" s="36" t="n">
        <f aca="false">IF(H8=FALSE(),0,IF(H8&lt;H10,H8,H10))</f>
        <v>1000000</v>
      </c>
      <c r="H10" s="65" t="n">
        <f aca="false">VLOOKUP(G3,$A$165:$F$172,6)</f>
        <v>1000000</v>
      </c>
      <c r="I10" s="36" t="n">
        <f aca="false">IF(J8=FALSE(),0,IF(J8&lt;J10,J8,J10))</f>
        <v>1000000</v>
      </c>
      <c r="J10" s="65" t="n">
        <f aca="false">VLOOKUP(I3,$A$165:$F$172,6)</f>
        <v>1000000</v>
      </c>
      <c r="K10" s="36" t="n">
        <f aca="false">IF(L8=FALSE(),0,IF(L8&lt;L10,L8,L10))</f>
        <v>1100000</v>
      </c>
      <c r="L10" s="65" t="n">
        <f aca="false">VLOOKUP(K3,$A$165:$F$172,6)</f>
        <v>1100000</v>
      </c>
      <c r="M10" s="36" t="n">
        <f aca="false">IF(N8=FALSE(),0,IF(N8&lt;N10,N8,N10))</f>
        <v>1100000</v>
      </c>
      <c r="N10" s="65" t="n">
        <f aca="false">VLOOKUP(M3,$A$165:$F$172,6)</f>
        <v>1100000</v>
      </c>
      <c r="O10" s="36" t="n">
        <f aca="false">IF(P8=FALSE(),0,IF(P8&lt;P10,P8,P10))</f>
        <v>1800000</v>
      </c>
      <c r="P10" s="65" t="n">
        <f aca="false">VLOOKUP(O3,$A$165:$F$172,6)</f>
        <v>1800000</v>
      </c>
      <c r="Q10" s="36" t="n">
        <f aca="false">IF(R8=FALSE(),0,IF(R8&lt;R10,R8,R10))</f>
        <v>1800000</v>
      </c>
      <c r="R10" s="65" t="n">
        <f aca="false">VLOOKUP(Q3,$A$165:$F$172,6)</f>
        <v>1800000</v>
      </c>
      <c r="S10" s="36" t="n">
        <f aca="false">IF(T8=FALSE(),0,IF(T8&lt;T10,T8,T10))</f>
        <v>1800000</v>
      </c>
      <c r="T10" s="65" t="n">
        <f aca="false">VLOOKUP(S3,$A$165:$F$172,6)</f>
        <v>1800000</v>
      </c>
      <c r="U10" s="36" t="n">
        <f aca="false">IF(V8=FALSE(),0,IF(V8&lt;V10,V8,V10))</f>
        <v>1800000</v>
      </c>
      <c r="V10" s="59" t="n">
        <f aca="false">VLOOKUP(U3,$A$165:$F$172,6)</f>
        <v>1800000</v>
      </c>
    </row>
    <row r="11" customFormat="false" ht="12.75" hidden="false" customHeight="false" outlineLevel="0" collapsed="false">
      <c r="A11" s="73" t="s">
        <v>36</v>
      </c>
      <c r="B11" s="74"/>
      <c r="C11" s="75"/>
      <c r="D11" s="75"/>
      <c r="E11" s="76" t="s">
        <v>34</v>
      </c>
      <c r="F11" s="43"/>
      <c r="G11" s="36" t="n">
        <f aca="false">IF((H8-H10)&gt;0,(H8-H10),0)</f>
        <v>1000000</v>
      </c>
      <c r="H11" s="65"/>
      <c r="I11" s="36" t="n">
        <f aca="false">IF((I8-J10)&gt;0,(I8-J10),0)</f>
        <v>1000000</v>
      </c>
      <c r="J11" s="65"/>
      <c r="K11" s="36" t="n">
        <f aca="false">IF((K8-L10)&gt;0,(K8-L10),0)</f>
        <v>1000000</v>
      </c>
      <c r="L11" s="65"/>
      <c r="M11" s="36" t="n">
        <f aca="false">IF((M8-N10)&gt;0,(M8-N10),0)</f>
        <v>1000000</v>
      </c>
      <c r="N11" s="65"/>
      <c r="O11" s="36" t="n">
        <f aca="false">IF((O8-P10)&gt;0,(O8-P10),0)</f>
        <v>300000</v>
      </c>
      <c r="P11" s="65"/>
      <c r="Q11" s="36" t="n">
        <f aca="false">IF((Q8-R10)&gt;0,(Q8-R10),0)</f>
        <v>300000</v>
      </c>
      <c r="R11" s="65"/>
      <c r="S11" s="36" t="n">
        <f aca="false">IF((S8-T10)&gt;0,(S8-T10),0)</f>
        <v>300000</v>
      </c>
      <c r="T11" s="65"/>
      <c r="U11" s="36" t="n">
        <f aca="false">IF((U8-V10)&gt;0,(U8-V10),0)</f>
        <v>300000</v>
      </c>
      <c r="V11" s="59"/>
    </row>
    <row r="12" customFormat="false" ht="12.75" hidden="false" customHeight="false" outlineLevel="0" collapsed="false">
      <c r="A12" s="52" t="s">
        <v>37</v>
      </c>
      <c r="B12" s="53"/>
      <c r="C12" s="54"/>
      <c r="D12" s="54"/>
      <c r="E12" s="55" t="s">
        <v>38</v>
      </c>
      <c r="F12" s="56"/>
      <c r="G12" s="57" t="n">
        <f aca="false">IF(H12&lt;=0,0,H12)</f>
        <v>9910000</v>
      </c>
      <c r="H12" s="72" t="n">
        <f aca="false">G5+G7-G6+G11</f>
        <v>9910000</v>
      </c>
      <c r="I12" s="57" t="n">
        <f aca="false">IF(J12&lt;=0,0,J12)</f>
        <v>9910000</v>
      </c>
      <c r="J12" s="72" t="n">
        <f aca="false">I5+I7-I6+I11</f>
        <v>9910000</v>
      </c>
      <c r="K12" s="57" t="n">
        <f aca="false">IF(L12&lt;=0,0,L12)</f>
        <v>9910000</v>
      </c>
      <c r="L12" s="72" t="n">
        <f aca="false">K5+K7-K6+K11</f>
        <v>9910000</v>
      </c>
      <c r="M12" s="57" t="n">
        <f aca="false">IF(N12&lt;=0,0,N12)</f>
        <v>10000000</v>
      </c>
      <c r="N12" s="72" t="n">
        <f aca="false">M5+M7-M6+M11</f>
        <v>10000000</v>
      </c>
      <c r="O12" s="57" t="n">
        <f aca="false">IF(P12&lt;=0,0,P12)</f>
        <v>9300000</v>
      </c>
      <c r="P12" s="72" t="n">
        <f aca="false">O5+O7-O6+O11</f>
        <v>9300000</v>
      </c>
      <c r="Q12" s="57" t="n">
        <f aca="false">IF(R12&lt;=0,0,R12)</f>
        <v>9300000</v>
      </c>
      <c r="R12" s="72" t="n">
        <f aca="false">Q5+Q7-Q6+Q11</f>
        <v>9300000</v>
      </c>
      <c r="S12" s="57" t="n">
        <f aca="false">IF(T12&lt;=0,0,T12)</f>
        <v>9300000</v>
      </c>
      <c r="T12" s="72" t="n">
        <f aca="false">S5+S7-S6+S11</f>
        <v>9300000</v>
      </c>
      <c r="U12" s="57" t="n">
        <f aca="false">IF(V12&lt;=0,0,V12)</f>
        <v>9300000</v>
      </c>
      <c r="V12" s="77" t="n">
        <f aca="false">U5+U7-U6+U11</f>
        <v>9300000</v>
      </c>
    </row>
    <row r="13" customFormat="false" ht="12.75" hidden="false" customHeight="false" outlineLevel="0" collapsed="false">
      <c r="A13" s="52" t="s">
        <v>39</v>
      </c>
      <c r="B13" s="53"/>
      <c r="C13" s="54"/>
      <c r="D13" s="54"/>
      <c r="E13" s="55" t="s">
        <v>40</v>
      </c>
      <c r="F13" s="56"/>
      <c r="G13" s="57" t="n">
        <f aca="false">IF(H3=1995,H40,IF(H3=1996,H49,IF(H3=1997,H58,IF(H3=1998,H67,IF(H3=1999,H75,IF(H3=2000,H83,IF(H3=2001,H91,IF(H3=2002,H99,0))))))))</f>
        <v>1316200</v>
      </c>
      <c r="H13" s="72" t="n">
        <f aca="false">G13</f>
        <v>1316200</v>
      </c>
      <c r="I13" s="57" t="n">
        <f aca="false">IF(J3=1995,J40,IF(J3=1996,J49,IF(J3=1997,J58,IF(J3=1998,J67,IF(J3=1999,J75,IF(J3=2000,J83,IF(J3=2001,J91,IF(J3=2002,J99,0))))))))</f>
        <v>1316200</v>
      </c>
      <c r="J13" s="72" t="n">
        <f aca="false">I13</f>
        <v>1316200</v>
      </c>
      <c r="K13" s="57" t="n">
        <f aca="false">IF(L3=1995,L40,IF(L3=1996,L49,IF(L3=1997,L58,IF(L3=1998,L67,IF(L3=1999,L75,IF(L3=2000,L83,IF(L3=2001,L91,IF(L3=2002,L99,0))))))))</f>
        <v>1316200</v>
      </c>
      <c r="L13" s="72" t="n">
        <f aca="false">K13</f>
        <v>1316200</v>
      </c>
      <c r="M13" s="57" t="n">
        <f aca="false">IF(N3=1995,N40,IF(N3=1996,N49,IF(N3=1997,N58,IF(N3=1998,N67,IF(N3=1999,N75,IF(N3=2000,N83,IF(N3=2001,N91,IF(N3=2002,N99,0))))))))</f>
        <v>1850000</v>
      </c>
      <c r="N13" s="72" t="n">
        <f aca="false">M13</f>
        <v>1850000</v>
      </c>
      <c r="O13" s="57" t="n">
        <f aca="false">IF(P3=1995,P40,IF(P3=1996,P49,IF(P3=1997,P58,IF(P3=1998,P67,IF(P3=1999,P75,IF(P3=2000,P83,IF(P3=2001,P91,IF(P3=2002,P99,0))))))))</f>
        <v>1720500</v>
      </c>
      <c r="P13" s="72" t="n">
        <f aca="false">O13</f>
        <v>1720500</v>
      </c>
      <c r="Q13" s="57" t="n">
        <f aca="false">IF(R3=1995,R40,IF(R3=1996,R49,IF(R3=1997,R58,IF(R3=1998,R67,IF(R3=1999,R75,IF(R3=2000,R83,IF(R3=2001,R91,IF(R3=2002,R99,0))))))))</f>
        <v>1720500</v>
      </c>
      <c r="R13" s="72" t="n">
        <f aca="false">Q13</f>
        <v>1720500</v>
      </c>
      <c r="S13" s="57" t="n">
        <f aca="false">IF(T3=1995,T40,IF(T3=1996,T49,IF(T3=1997,T58,IF(T3=1998,T67,IF(T3=1999,T75,IF(T3=2000,T83,IF(T3=2001,T91,IF(T3=2002,T99,0))))))))</f>
        <v>1720500</v>
      </c>
      <c r="T13" s="72" t="n">
        <f aca="false">S13</f>
        <v>1720500</v>
      </c>
      <c r="U13" s="57" t="n">
        <f aca="false">IF(V3=1995,V40,IF(V3=1996,V49,IF(V3=1997,V58,IF(V3=1998,V67,IF(V3=1999,V75,IF(V3=2000,V83,IF(V3=2001,V91,IF(V3=2002,V99,0))))))))</f>
        <v>1720500</v>
      </c>
      <c r="V13" s="59" t="n">
        <f aca="false">U13</f>
        <v>1720500</v>
      </c>
    </row>
    <row r="14" customFormat="false" ht="12.75" hidden="false" customHeight="false" outlineLevel="0" collapsed="false">
      <c r="A14" s="78" t="s">
        <v>41</v>
      </c>
      <c r="B14" s="79"/>
      <c r="C14" s="80"/>
      <c r="D14" s="79" t="s">
        <v>42</v>
      </c>
      <c r="E14" s="76"/>
      <c r="F14" s="56" t="n">
        <f aca="false">IF($F$2="a",1,0)</f>
        <v>0</v>
      </c>
      <c r="G14" s="37" t="n">
        <f aca="false">IF(H14=FALSE(),0,IF(G9-H14&lt;=0,0,H14))</f>
        <v>0</v>
      </c>
      <c r="H14" s="81" t="n">
        <f aca="false">IF($F$14=1,IF(H8=0,IF(G3=1999,H180,IF(G3=2000,H183,IF(G3=2001,H186,IF(G3=2002,H189,0))))))</f>
        <v>0</v>
      </c>
      <c r="I14" s="37" t="n">
        <f aca="false">IF(J14=FALSE(),0,IF(I9-J14&lt;=0,0,J14))</f>
        <v>0</v>
      </c>
      <c r="J14" s="81" t="n">
        <f aca="false">IF($F$14=1,IF(I8=0,IF(I3=1999,J180,IF(I3=2000,J183,IF(I3=2001,J186,IF(I3=2002,J189,0))))))</f>
        <v>0</v>
      </c>
      <c r="K14" s="37" t="n">
        <f aca="false">IF(L14=FALSE(),0,IF(K9-L14&lt;=0,0,L14))</f>
        <v>0</v>
      </c>
      <c r="L14" s="81" t="n">
        <f aca="false">IF($F$14=1,IF(K8=0,IF(K3=1999,L180,IF(K3=2000,L183,IF(K3=2001,L186,IF(K3=2002,L189,0))))))</f>
        <v>0</v>
      </c>
      <c r="M14" s="37" t="n">
        <f aca="false">IF(N14=FALSE(),0,IF(M9-N14&lt;=0,0,N14))</f>
        <v>0</v>
      </c>
      <c r="N14" s="81" t="n">
        <f aca="false">IF($F$14=1,IF(M8=0,IF(M3=1999,N180,IF(M3=2000,N183,IF(M3=2001,N186,IF(M3=2002,N189,0))))))</f>
        <v>0</v>
      </c>
      <c r="O14" s="37" t="n">
        <f aca="false">IF(P14=FALSE(),0,IF(O9-P14&lt;=0,0,P14))</f>
        <v>0</v>
      </c>
      <c r="P14" s="81" t="n">
        <f aca="false">IF($F$14=1,IF(O8=0,IF(O3=1999,P180,IF(O3=2000,P183,IF(O3=2001,P186,IF(O3=2002,P189,0))))))</f>
        <v>0</v>
      </c>
      <c r="Q14" s="37" t="n">
        <f aca="false">IF(R14=FALSE(),0,IF(Q9-R14&lt;=0,0,R14))</f>
        <v>0</v>
      </c>
      <c r="R14" s="81" t="n">
        <f aca="false">IF($F$14=1,IF(Q8=0,IF(Q3=1999,R180,IF(Q3=2000,R183,IF(Q3=2001,R186,IF(Q3=2002,R189,0))))))</f>
        <v>0</v>
      </c>
      <c r="S14" s="37" t="n">
        <f aca="false">IF(T14=FALSE(),0,IF(S9-T14&lt;=0,0,T14))</f>
        <v>0</v>
      </c>
      <c r="T14" s="81" t="n">
        <f aca="false">IF($F$14=1,IF(S8=0,IF(S3=1999,T180,IF(S3=2000,T183,IF(S3=2001,T186,IF(S3=2002,T189,0))))))</f>
        <v>0</v>
      </c>
      <c r="U14" s="37" t="n">
        <f aca="false">IF(V14=FALSE(),0,IF(U9-V14&lt;=0,0,V14))</f>
        <v>0</v>
      </c>
      <c r="V14" s="82" t="n">
        <f aca="false">IF($F$14=1,IF(U8=0,IF(U3=1999,V180,IF(U3=2000,V183,IF(U3=2001,V186,IF(U3=2002,V189,0))))))</f>
        <v>0</v>
      </c>
    </row>
    <row r="15" customFormat="false" ht="12.75" hidden="false" customHeight="false" outlineLevel="0" collapsed="false">
      <c r="A15" s="73" t="s">
        <v>43</v>
      </c>
      <c r="B15" s="74"/>
      <c r="C15" s="75"/>
      <c r="D15" s="75"/>
      <c r="E15" s="76"/>
      <c r="F15" s="83" t="n">
        <v>1</v>
      </c>
      <c r="G15" s="36" t="n">
        <f aca="false">IF($F$15=1,H15,0)</f>
        <v>818000</v>
      </c>
      <c r="H15" s="65" t="n">
        <f aca="false">IF($F$15=1,IF(H3=1995,H108,IF(H3=1996,H112,IF(H3=1997,H119,IF(H3=1998,H126,IF(H3=1999,H133,IF(H3&gt;=2000,H140,0)))))))</f>
        <v>818000</v>
      </c>
      <c r="I15" s="36" t="n">
        <f aca="false">IF($F$15=1,J15,0)</f>
        <v>1058000</v>
      </c>
      <c r="J15" s="65" t="n">
        <f aca="false">IF($F$15=1,IF(J3=1995,J108,IF(J3=1996,J112,IF(J3=1997,J119,IF(J3=1998,J126,IF(J3=1999,J133,IF(J3&gt;=2000,J140,0)))))))</f>
        <v>1058000</v>
      </c>
      <c r="K15" s="36" t="n">
        <f aca="false">IF($F$15=1,L15,0)</f>
        <v>1058000</v>
      </c>
      <c r="L15" s="65" t="n">
        <f aca="false">IF($F$15=1,IF(L3=1995,L108,IF(L3=1996,L112,IF(L3=1997,L119,IF(L3=1998,L126,IF(L3=1999,L133,IF(L3&gt;=2000,L140,0)))))))</f>
        <v>1058000</v>
      </c>
      <c r="M15" s="36" t="n">
        <f aca="false">IF($F$15=1,N15,0)</f>
        <v>1058000</v>
      </c>
      <c r="N15" s="65" t="n">
        <f aca="false">IF($F$15=1,IF(N3=1995,N108,IF(N3=1996,N112,IF(N3=1997,N119,IF(N3=1998,N126,IF(N3=1999,N133,IF(N3&gt;=2000,N140,0)))))))</f>
        <v>1058000</v>
      </c>
      <c r="O15" s="36" t="n">
        <f aca="false">IF($F$15=1,P15,0)</f>
        <v>1058000</v>
      </c>
      <c r="P15" s="65" t="n">
        <f aca="false">IF($F$15=1,IF(P3=1995,P108,IF(P3=1996,P112,IF(P3=1997,P119,IF(P3=1998,P126,IF(P3=1999,P133,IF(P3&gt;=2000,P140,0)))))))</f>
        <v>1058000</v>
      </c>
      <c r="Q15" s="36" t="n">
        <f aca="false">IF($F$15=1,R15,0)</f>
        <v>1058000</v>
      </c>
      <c r="R15" s="65" t="n">
        <f aca="false">IF($F$15=1,IF(R3=1995,R108,IF(R3=1996,R112,IF(R3=1997,R119,IF(R3=1998,R126,IF(R3=1999,R133,IF(R3&gt;=2000,R140,0)))))))</f>
        <v>1058000</v>
      </c>
      <c r="S15" s="36" t="n">
        <f aca="false">IF($F$15=1,T15,0)</f>
        <v>1058000</v>
      </c>
      <c r="T15" s="65" t="n">
        <f aca="false">IF($F$15=1,IF(T3=1995,T108,IF(T3=1996,T112,IF(T3=1997,T119,IF(T3=1998,T126,IF(T3=1999,T133,IF(T3&gt;=2000,T140,0)))))))</f>
        <v>1058000</v>
      </c>
      <c r="U15" s="36" t="n">
        <f aca="false">IF($F$15=1,V15,0)</f>
        <v>1058000</v>
      </c>
      <c r="V15" s="59" t="n">
        <f aca="false">IF($F$15=1,IF(V3=1995,V108,IF(V3=1996,V112,IF(V3=1997,V119,IF(V3=1998,V126,IF(V3=1999,V133,IF(V3&gt;=2000,V140,0)))))))</f>
        <v>1058000</v>
      </c>
    </row>
    <row r="16" customFormat="false" ht="12.75" hidden="false" customHeight="false" outlineLevel="0" collapsed="false">
      <c r="A16" s="73" t="s">
        <v>44</v>
      </c>
      <c r="B16" s="74"/>
      <c r="C16" s="75"/>
      <c r="D16" s="75"/>
      <c r="E16" s="76"/>
      <c r="F16" s="83" t="n">
        <v>0</v>
      </c>
      <c r="G16" s="36" t="n">
        <f aca="false">IF(F16&gt;=1,H16,0)</f>
        <v>0</v>
      </c>
      <c r="H16" s="65" t="n">
        <f aca="false">IF(H3=1995,H109,IF(H3=1996,H116,IF(H3=1997,H123,IF(H3=1998,H130,IF(H3=1999,H137,IF(H3=2000,H144,IF(H3=2001,H152,IF(H3=2002,H160,0))))))))</f>
        <v>0</v>
      </c>
      <c r="I16" s="36" t="n">
        <f aca="false">IF(H16&gt;=1,J16,0)</f>
        <v>0</v>
      </c>
      <c r="J16" s="65" t="n">
        <f aca="false">IF(J3=1995,J109,IF(J3=1996,J116,IF(J3=1997,J123,IF(J3=1998,J130,IF(J3=1999,J137,IF(J3=2000,J144,IF(J3=2001,J152,IF(J3=2002,J160,0))))))))</f>
        <v>0</v>
      </c>
      <c r="K16" s="36" t="n">
        <f aca="false">IF(J16&gt;=1,L16,0)</f>
        <v>0</v>
      </c>
      <c r="L16" s="65" t="n">
        <f aca="false">IF(L3=1995,L109,IF(L3=1996,L116,IF(L3=1997,L123,IF(L3=1998,L130,IF(L3=1999,L137,IF(L3=2000,L144,IF(L3=2001,L152,IF(L3=2002,L160,0))))))))</f>
        <v>0</v>
      </c>
      <c r="M16" s="36" t="n">
        <f aca="false">IF(L16&gt;=1,N16,0)</f>
        <v>0</v>
      </c>
      <c r="N16" s="65" t="n">
        <f aca="false">IF(N3=1995,N109,IF(N3=1996,N116,IF(N3=1997,N123,IF(N3=1998,N130,IF(N3=1999,N137,IF(N3=2000,N144,IF(N3=2001,N152,IF(N3=2002,N160,0))))))))</f>
        <v>0</v>
      </c>
      <c r="O16" s="36" t="n">
        <f aca="false">IF(N16&gt;=1,P16,0)</f>
        <v>0</v>
      </c>
      <c r="P16" s="65" t="n">
        <f aca="false">IF(P3=1995,P109,IF(P3=1996,P116,IF(P3=1997,P123,IF(P3=1998,P130,IF(P3=1999,P137,IF(P3=2000,P144,IF(P3=2001,P152,IF(P3=2002,P160,0))))))))</f>
        <v>0</v>
      </c>
      <c r="Q16" s="36" t="n">
        <f aca="false">IF(P16&gt;=1,R16,0)</f>
        <v>0</v>
      </c>
      <c r="R16" s="65" t="n">
        <f aca="false">IF(R3=1995,R109,IF(R3=1996,R116,IF(R3=1997,R123,IF(R3=1998,R130,IF(R3=1999,R137,IF(R3=2000,R144,IF(R3=2001,R152,IF(R3=2002,R160,0))))))))</f>
        <v>0</v>
      </c>
      <c r="S16" s="36" t="n">
        <f aca="false">IF(R16&gt;=1,T16,0)</f>
        <v>0</v>
      </c>
      <c r="T16" s="65" t="n">
        <f aca="false">IF(T3=1995,T109,IF(T3=1996,T116,IF(T3=1997,T123,IF(T3=1998,T130,IF(T3=1999,T137,IF(T3=2000,T144,IF(T3=2001,T152,IF(T3=2002,T160,0))))))))</f>
        <v>0</v>
      </c>
      <c r="U16" s="36" t="n">
        <f aca="false">IF(T16&gt;=1,V16,0)</f>
        <v>0</v>
      </c>
      <c r="V16" s="59" t="n">
        <f aca="false">IF(V3=1995,V109,IF(V3=1996,V116,IF(V3=1997,V123,IF(V3=1998,V130,IF(V3=1999,V137,IF(V3=2000,V144,IF(V3=2001,V152,IF(V3=2002,V160,0))))))))</f>
        <v>0</v>
      </c>
    </row>
    <row r="17" customFormat="false" ht="12.75" hidden="false" customHeight="false" outlineLevel="0" collapsed="false">
      <c r="A17" s="73" t="s">
        <v>45</v>
      </c>
      <c r="B17" s="74"/>
      <c r="C17" s="75"/>
      <c r="D17" s="74" t="s">
        <v>46</v>
      </c>
      <c r="E17" s="76"/>
      <c r="F17" s="83" t="n">
        <v>0</v>
      </c>
      <c r="G17" s="36" t="n">
        <f aca="false">IF(H17=FALSE(),0,H17)</f>
        <v>0</v>
      </c>
      <c r="H17" s="65" t="n">
        <f aca="false">IF($F$17&gt;0,IF(H3&gt;=2000,H145,IF(H3=2001,H153,IF(H3=2002,H161,0))))</f>
        <v>0</v>
      </c>
      <c r="I17" s="36" t="n">
        <f aca="false">IF(J17=FALSE(),0,J17)</f>
        <v>0</v>
      </c>
      <c r="J17" s="65" t="n">
        <f aca="false">IF($F$17&gt;0,IF(J3&gt;=2000,J145,IF(J3=2001,J153,IF(J3=2002,J161,0))))</f>
        <v>0</v>
      </c>
      <c r="K17" s="36" t="n">
        <f aca="false">IF(L17=FALSE(),0,L17)</f>
        <v>0</v>
      </c>
      <c r="L17" s="65" t="n">
        <f aca="false">IF($F$17&gt;0,IF(L3&gt;=2000,L145,IF(L3=2001,L153,IF(L3=2002,L161,0))))</f>
        <v>0</v>
      </c>
      <c r="M17" s="36" t="n">
        <f aca="false">IF(N17=FALSE(),0,N17)</f>
        <v>0</v>
      </c>
      <c r="N17" s="65" t="n">
        <f aca="false">IF($F$17&gt;0,IF(N3&gt;=2000,N145,IF(N3=2001,N153,IF(N3=2002,N161,0))))</f>
        <v>0</v>
      </c>
      <c r="O17" s="36" t="n">
        <f aca="false">IF(P17=FALSE(),0,P17)</f>
        <v>0</v>
      </c>
      <c r="P17" s="65" t="n">
        <f aca="false">IF($F$17&gt;0,IF(P3&gt;=2000,P145,IF(P3=2001,P153,IF(P3=2002,P161,0))))</f>
        <v>0</v>
      </c>
      <c r="Q17" s="36" t="n">
        <f aca="false">IF(R17=FALSE(),0,R17)</f>
        <v>0</v>
      </c>
      <c r="R17" s="65" t="n">
        <f aca="false">IF($F$17&gt;0,IF(R3&gt;=2000,R145,IF(R3=2001,R153,IF(R3=2002,R161,0))))</f>
        <v>0</v>
      </c>
      <c r="S17" s="36" t="n">
        <f aca="false">IF(T17=FALSE(),0,T17)</f>
        <v>0</v>
      </c>
      <c r="T17" s="65" t="n">
        <f aca="false">IF($F$17&gt;0,IF(T3&gt;=2000,T145,IF(T3=2001,T153,IF(T3=2002,T161,0))))</f>
        <v>0</v>
      </c>
      <c r="U17" s="36" t="n">
        <f aca="false">IF(V17=FALSE(),0,V17)</f>
        <v>0</v>
      </c>
      <c r="V17" s="59" t="n">
        <f aca="false">IF($F$17&gt;0,IF(V3&gt;=2000,V145,IF(V3=2001,V153,IF(V3=2002,V161,0))))</f>
        <v>0</v>
      </c>
    </row>
    <row r="18" customFormat="false" ht="12.75" hidden="false" customHeight="false" outlineLevel="0" collapsed="false">
      <c r="A18" s="84" t="s">
        <v>47</v>
      </c>
      <c r="B18" s="74"/>
      <c r="C18" s="75"/>
      <c r="D18" s="75"/>
      <c r="E18" s="76"/>
      <c r="F18" s="43"/>
      <c r="G18" s="37" t="n">
        <f aca="false">H15+H16+H17</f>
        <v>818000</v>
      </c>
      <c r="H18" s="65" t="n">
        <f aca="false">G18</f>
        <v>818000</v>
      </c>
      <c r="I18" s="37" t="n">
        <f aca="false">J15+J16+J17</f>
        <v>1058000</v>
      </c>
      <c r="J18" s="65" t="n">
        <f aca="false">I18</f>
        <v>1058000</v>
      </c>
      <c r="K18" s="37" t="n">
        <f aca="false">L15+L16+L17</f>
        <v>1058000</v>
      </c>
      <c r="L18" s="65" t="n">
        <f aca="false">K18</f>
        <v>1058000</v>
      </c>
      <c r="M18" s="37" t="n">
        <f aca="false">N15+N16+N17</f>
        <v>1058000</v>
      </c>
      <c r="N18" s="65" t="n">
        <f aca="false">M18</f>
        <v>1058000</v>
      </c>
      <c r="O18" s="37" t="n">
        <f aca="false">P15+P16+P17</f>
        <v>1058000</v>
      </c>
      <c r="P18" s="65" t="n">
        <f aca="false">O18</f>
        <v>1058000</v>
      </c>
      <c r="Q18" s="37" t="n">
        <f aca="false">R15+R16+R17</f>
        <v>1058000</v>
      </c>
      <c r="R18" s="65" t="n">
        <f aca="false">Q18</f>
        <v>1058000</v>
      </c>
      <c r="S18" s="37" t="n">
        <f aca="false">T15+T16+T17</f>
        <v>1058000</v>
      </c>
      <c r="T18" s="65" t="n">
        <f aca="false">S18</f>
        <v>1058000</v>
      </c>
      <c r="U18" s="37" t="n">
        <f aca="false">V15+V16+V17</f>
        <v>1058000</v>
      </c>
      <c r="V18" s="59" t="n">
        <f aca="false">U18</f>
        <v>1058000</v>
      </c>
    </row>
    <row r="19" customFormat="false" ht="12.75" hidden="false" customHeight="false" outlineLevel="0" collapsed="false">
      <c r="A19" s="73" t="s">
        <v>48</v>
      </c>
      <c r="B19" s="74"/>
      <c r="C19" s="75"/>
      <c r="D19" s="75"/>
      <c r="E19" s="76"/>
      <c r="F19" s="43" t="s">
        <v>34</v>
      </c>
      <c r="G19" s="36" t="n">
        <f aca="false">IF(H19=FALSE(),0,H19)</f>
        <v>1030000</v>
      </c>
      <c r="H19" s="65" t="n">
        <f aca="false">IF(G5&gt;0,IF(H3=1995,H204,IF(H3=1996,H211,IF(H3=1997,H218,IF(H3=1998,H227,IF(H3=1999,H247,IF(H3&gt;=2000,H271,0)))))))</f>
        <v>1030000</v>
      </c>
      <c r="I19" s="36" t="n">
        <f aca="false">IF(J19=FALSE(),0,J19)</f>
        <v>1030000</v>
      </c>
      <c r="J19" s="65" t="n">
        <f aca="false">IF(I5&gt;0,IF(J3=1995,J204,IF(J3=1996,J211,IF(J3=1997,J218,IF(J3=1998,J227,IF(J3=1999,J247,IF(J3&gt;=2000,J271,0)))))))</f>
        <v>1030000</v>
      </c>
      <c r="K19" s="36" t="n">
        <f aca="false">IF(L19=FALSE(),0,L19)</f>
        <v>1097000</v>
      </c>
      <c r="L19" s="65" t="n">
        <f aca="false">IF(K5&gt;0,IF(L3=1995,L204,IF(L3=1996,L211,IF(L3=1997,L218,IF(L3=1998,L227,IF(L3=1999,L247,IF(L3&gt;=2000,L271,0)))))))</f>
        <v>1097000</v>
      </c>
      <c r="M19" s="36" t="n">
        <f aca="false">IF(N19=FALSE(),0,N19)</f>
        <v>1680000</v>
      </c>
      <c r="N19" s="65" t="n">
        <f aca="false">IF(M5&gt;0,IF(N3=1995,N204,IF(N3=1996,N211,IF(N3=1997,N218,IF(N3=1998,N227,IF(N3=1999,N247,IF(N3&gt;=2000,N271,0)))))))</f>
        <v>1680000</v>
      </c>
      <c r="O19" s="36" t="n">
        <f aca="false">IF(P19=FALSE(),0,P19)</f>
        <v>1680000</v>
      </c>
      <c r="P19" s="65" t="n">
        <f aca="false">IF(O5&gt;0,IF(P3=1995,P204,IF(P3=1996,P211,IF(P3=1997,P218,IF(P3=1998,P227,IF(P3=1999,P247,IF(P3&gt;=2000,P271,0)))))))</f>
        <v>1680000</v>
      </c>
      <c r="Q19" s="36" t="n">
        <f aca="false">IF(R19=FALSE(),0,R19)</f>
        <v>1750000</v>
      </c>
      <c r="R19" s="65" t="n">
        <f aca="false">IF(Q5&gt;0,IF(R3=1995,R204,IF(R3=1996,R211,IF(R3=1997,R218,IF(R3=1998,R227,IF(R3=1999,R247,IF(R3&gt;=2000,R271,0)))))))</f>
        <v>1750000</v>
      </c>
      <c r="S19" s="36" t="n">
        <f aca="false">IF(T19=FALSE(),0,T19)</f>
        <v>1750000</v>
      </c>
      <c r="T19" s="65" t="n">
        <f aca="false">IF(S5&gt;0,IF(T3=1995,T204,IF(T3=1996,T211,IF(T3=1997,T218,IF(T3=1998,T227,IF(T3=1999,T247,IF(T3&gt;=2000,T271,0)))))))</f>
        <v>1750000</v>
      </c>
      <c r="U19" s="36" t="n">
        <f aca="false">IF(V19=FALSE(),0,V19)</f>
        <v>1750000</v>
      </c>
      <c r="V19" s="59" t="n">
        <f aca="false">IF(U5&gt;0,IF(V3=1995,V204,IF(V3=1996,V211,IF(V3=1997,V218,IF(V3=1998,V227,IF(V3=1999,V247,IF(V3&gt;=2000,V271,0)))))))</f>
        <v>1750000</v>
      </c>
    </row>
    <row r="20" customFormat="false" ht="12.75" hidden="false" customHeight="false" outlineLevel="0" collapsed="false">
      <c r="A20" s="73" t="s">
        <v>49</v>
      </c>
      <c r="B20" s="74"/>
      <c r="C20" s="75"/>
      <c r="D20" s="74" t="s">
        <v>50</v>
      </c>
      <c r="E20" s="76" t="s">
        <v>34</v>
      </c>
      <c r="F20" s="56" t="str">
        <f aca="false">IF($E$1="p","x","")</f>
        <v>x</v>
      </c>
      <c r="G20" s="36" t="n">
        <f aca="false">IF(H20=FALSE(),0,H20)</f>
        <v>0</v>
      </c>
      <c r="H20" s="65" t="n">
        <f aca="false">IF(G5&lt;=$D$264,IF($F$20="x",IF(H3=1995,0,IF(H3=1996,0,IF(H3=1997,0,IF(H3=1998,H244,IF(H3=1999,H264,IF(H3&gt;=2000,H289,0))))))))</f>
        <v>0</v>
      </c>
      <c r="I20" s="36" t="n">
        <f aca="false">IF(J20=FALSE(),0,J20)</f>
        <v>0</v>
      </c>
      <c r="J20" s="65" t="n">
        <f aca="false">IF(I5&lt;=$D$264,IF($F$20="x",IF(J3=1995,0,IF(J3=1996,0,IF(J3=1997,0,IF(J3=1998,J244,IF(J3=1999,J264,IF(J3&gt;=2000,J289,0))))))))</f>
        <v>0</v>
      </c>
      <c r="K20" s="36" t="n">
        <f aca="false">IF(L20=FALSE(),0,L20)</f>
        <v>0</v>
      </c>
      <c r="L20" s="65" t="n">
        <f aca="false">IF(K5&lt;=$D$264,IF($F$20="x",IF(L3=1995,0,IF(L3=1996,0,IF(L3=1997,0,IF(L3=1998,L244,IF(L3=1999,L264,IF(L3&gt;=2000,L289,0))))))))</f>
        <v>0</v>
      </c>
      <c r="M20" s="36" t="n">
        <f aca="false">IF(N20=FALSE(),0,N20)</f>
        <v>70000</v>
      </c>
      <c r="N20" s="65" t="n">
        <f aca="false">IF(M5&lt;=$D$264,IF($F$20="x",IF(N3=1995,0,IF(N3=1996,0,IF(N3=1997,0,IF(N3=1998,N244,IF(N3=1999,N264,IF(N3&gt;=2000,N289,0))))))))</f>
        <v>70000</v>
      </c>
      <c r="O20" s="36" t="n">
        <f aca="false">IF(P20=FALSE(),0,P20)</f>
        <v>70000</v>
      </c>
      <c r="P20" s="65" t="n">
        <f aca="false">IF(O5&lt;=$D$264,IF($F$20="x",IF(P3=1995,0,IF(P3=1996,0,IF(P3=1997,0,IF(P3=1998,P244,IF(P3=1999,P264,IF(P3&gt;=2000,P289,0))))))))</f>
        <v>70000</v>
      </c>
      <c r="Q20" s="36" t="n">
        <f aca="false">IF(R20=FALSE(),0,R20)</f>
        <v>190000</v>
      </c>
      <c r="R20" s="65" t="n">
        <f aca="false">IF(Q5&lt;=$D$264,IF($F$20="x",IF(R3=1995,0,IF(R3=1996,0,IF(R3=1997,0,IF(R3=1998,R244,IF(R3=1999,R264,IF(R3&gt;=2000,R289,0))))))))</f>
        <v>190000</v>
      </c>
      <c r="S20" s="36" t="n">
        <f aca="false">IF(T20=FALSE(),0,T20)</f>
        <v>190000</v>
      </c>
      <c r="T20" s="65" t="n">
        <f aca="false">IF(S5&lt;=$D$264,IF($F$20="x",IF(T3=1995,0,IF(T3=1996,0,IF(T3=1997,0,IF(T3=1998,T244,IF(T3=1999,T264,IF(T3&gt;=2000,T289,0))))))))</f>
        <v>190000</v>
      </c>
      <c r="U20" s="36" t="n">
        <f aca="false">IF(V20=FALSE(),0,V20)</f>
        <v>190000</v>
      </c>
      <c r="V20" s="59" t="n">
        <f aca="false">IF(U5&lt;=$D$264,IF($F$20="x",IF(V3=1995,0,IF(V3=1996,0,IF(V3=1997,0,IF(V3=1998,V244,IF(V3=1999,V264,IF(V3&gt;=2000,V289,0))))))))</f>
        <v>190000</v>
      </c>
    </row>
    <row r="21" customFormat="false" ht="12.75" hidden="false" customHeight="false" outlineLevel="0" collapsed="false">
      <c r="A21" s="73" t="s">
        <v>51</v>
      </c>
      <c r="B21" s="74"/>
      <c r="C21" s="75"/>
      <c r="D21" s="74" t="s">
        <v>46</v>
      </c>
      <c r="E21" s="76" t="s">
        <v>34</v>
      </c>
      <c r="F21" s="56" t="str">
        <f aca="false">IF($F$1="u","x","")</f>
        <v>x</v>
      </c>
      <c r="G21" s="36" t="n">
        <f aca="false">IF(H21=FALSE(),0,H21)</f>
        <v>0</v>
      </c>
      <c r="H21" s="65" t="n">
        <f aca="false">IF(G5&lt;=19000000,IF($F$21="x",IF(H3=1995,0,IF(H3=1996,0,IF(H3=1997,0,IF(H3=1998,0,IF(H3=1999,0,IF(H3&gt;=2000,H292,0))))))))</f>
        <v>0</v>
      </c>
      <c r="I21" s="36" t="n">
        <f aca="false">IF(J21=FALSE(),0,J21)</f>
        <v>0</v>
      </c>
      <c r="J21" s="65" t="n">
        <f aca="false">IF(I5&lt;=19000000,IF($F$21="x",IF(J3=1995,0,IF(J3=1996,0,IF(J3=1997,0,IF(J3=1998,0,IF(J3=1999,0,IF(J3&gt;=2000,J292,0))))))))</f>
        <v>0</v>
      </c>
      <c r="K21" s="36" t="n">
        <f aca="false">IF(L21=FALSE(),0,L21)</f>
        <v>0</v>
      </c>
      <c r="L21" s="65" t="n">
        <f aca="false">IF(K5&lt;=19000000,IF($F$21="x",IF(L3=1995,0,IF(L3=1996,0,IF(L3=1997,0,IF(L3=1998,0,IF(L3=1999,0,IF(L3&gt;=2000,L292,0))))))))</f>
        <v>0</v>
      </c>
      <c r="M21" s="36" t="n">
        <f aca="false">IF(N21=FALSE(),0,N21)</f>
        <v>0</v>
      </c>
      <c r="N21" s="65" t="n">
        <f aca="false">IF(M5&lt;=19000000,IF($F$21="x",IF(N3=1995,0,IF(N3=1996,0,IF(N3=1997,0,IF(N3=1998,0,IF(N3=1999,0,IF(N3&gt;=2000,N292,0))))))))</f>
        <v>0</v>
      </c>
      <c r="O21" s="36" t="n">
        <f aca="false">IF(P21=FALSE(),0,P21)</f>
        <v>0</v>
      </c>
      <c r="P21" s="65" t="n">
        <f aca="false">IF(O5&lt;=19000000,IF($F$21="x",IF(P3=1995,0,IF(P3=1996,0,IF(P3=1997,0,IF(P3=1998,0,IF(P3=1999,0,IF(P3&gt;=2000,P292,0))))))))</f>
        <v>0</v>
      </c>
      <c r="Q21" s="36" t="n">
        <f aca="false">IF(R21=FALSE(),0,R21)</f>
        <v>240000</v>
      </c>
      <c r="R21" s="65" t="n">
        <f aca="false">IF(Q5&lt;=19000000,IF($F$21="x",IF(R3=1995,0,IF(R3=1996,0,IF(R3=1997,0,IF(R3=1998,0,IF(R3=1999,0,IF(R3&gt;=2000,R292,0))))))))</f>
        <v>240000</v>
      </c>
      <c r="S21" s="36" t="n">
        <f aca="false">IF(T21=FALSE(),0,T21)</f>
        <v>240000</v>
      </c>
      <c r="T21" s="65" t="n">
        <f aca="false">IF(S5&lt;=19000000,IF($F$21="x",IF(T3=1995,0,IF(T3=1996,0,IF(T3=1997,0,IF(T3=1998,0,IF(T3=1999,0,IF(T3&gt;=2000,T292,0))))))))</f>
        <v>240000</v>
      </c>
      <c r="U21" s="36" t="n">
        <f aca="false">IF(V21=FALSE(),0,V21)</f>
        <v>240000</v>
      </c>
      <c r="V21" s="59" t="n">
        <f aca="false">IF(U5&lt;=19000000,IF($F$21="x",IF(V3=1995,0,IF(V3=1996,0,IF(V3=1997,0,IF(V3=1998,0,IF(V3=1999,0,IF(V3&gt;=2000,V292,0))))))))</f>
        <v>240000</v>
      </c>
    </row>
    <row r="22" customFormat="false" ht="12.75" hidden="false" customHeight="false" outlineLevel="0" collapsed="false">
      <c r="A22" s="84" t="s">
        <v>52</v>
      </c>
      <c r="B22" s="74"/>
      <c r="C22" s="75"/>
      <c r="D22" s="75"/>
      <c r="E22" s="76"/>
      <c r="F22" s="43"/>
      <c r="G22" s="37" t="n">
        <f aca="false">IF(H22&gt;G5,G5,H22)</f>
        <v>1030000</v>
      </c>
      <c r="H22" s="81" t="n">
        <f aca="false">H19+H20+H21</f>
        <v>1030000</v>
      </c>
      <c r="I22" s="37" t="n">
        <f aca="false">IF(J22&gt;I5,I5,J22)</f>
        <v>1030000</v>
      </c>
      <c r="J22" s="81" t="n">
        <f aca="false">J19+J20+J21</f>
        <v>1030000</v>
      </c>
      <c r="K22" s="37" t="n">
        <f aca="false">IF(L22&gt;K5,K5,L22)</f>
        <v>1097000</v>
      </c>
      <c r="L22" s="81" t="n">
        <f aca="false">L19+L20+L21</f>
        <v>1097000</v>
      </c>
      <c r="M22" s="37" t="n">
        <f aca="false">IF(N22&gt;M5,M5,N22)</f>
        <v>1750000</v>
      </c>
      <c r="N22" s="81" t="n">
        <f aca="false">N19+N20+N21</f>
        <v>1750000</v>
      </c>
      <c r="O22" s="37" t="n">
        <f aca="false">IF(P22&gt;O5,O5,P22)</f>
        <v>1750000</v>
      </c>
      <c r="P22" s="81" t="n">
        <f aca="false">P19+P20+P21</f>
        <v>1750000</v>
      </c>
      <c r="Q22" s="37" t="n">
        <f aca="false">IF(R22&gt;Q5,Q5,R22)</f>
        <v>2180000</v>
      </c>
      <c r="R22" s="81" t="n">
        <f aca="false">R19+R20+R21</f>
        <v>2180000</v>
      </c>
      <c r="S22" s="37" t="n">
        <f aca="false">IF(T22&gt;S5,S5,T22)</f>
        <v>2180000</v>
      </c>
      <c r="T22" s="81" t="n">
        <f aca="false">T19+T20+T21</f>
        <v>2180000</v>
      </c>
      <c r="U22" s="37" t="n">
        <f aca="false">IF(V22&gt;U5,U5,V22)</f>
        <v>2180000</v>
      </c>
      <c r="V22" s="59" t="n">
        <f aca="false">V19+V20+V21</f>
        <v>2180000</v>
      </c>
    </row>
    <row r="23" customFormat="false" ht="12.75" hidden="false" customHeight="false" outlineLevel="0" collapsed="false">
      <c r="A23" s="84" t="s">
        <v>53</v>
      </c>
      <c r="B23" s="74"/>
      <c r="C23" s="75"/>
      <c r="D23" s="75"/>
      <c r="E23" s="76"/>
      <c r="F23" s="43"/>
      <c r="G23" s="37" t="n">
        <f aca="false">IF(G5&gt;0,0,IF(H23&gt;G7,G7,H23))</f>
        <v>0</v>
      </c>
      <c r="H23" s="81" t="n">
        <f aca="false">IF(G7&gt;0,IF(H3=1995,H302,IF(H3=1996,H307,IF(H3=1997,H312,IF(H3=1998,H317,IF(H3=1999,H326,IF(H3&gt;=2000,H335,0)))))))</f>
        <v>0</v>
      </c>
      <c r="I23" s="37" t="n">
        <f aca="false">IF(I5&gt;0,0,IF(J23&gt;I7,I7,J23))</f>
        <v>0</v>
      </c>
      <c r="J23" s="81" t="n">
        <f aca="false">IF(I7&gt;0,IF(J3=1995,J302,IF(J3=1996,J307,IF(J3=1997,J312,IF(J3=1998,J317,IF(J3=1999,J326,IF(J3&gt;=2000,J335,0)))))))</f>
        <v>0</v>
      </c>
      <c r="K23" s="37" t="n">
        <f aca="false">IF(K5&gt;0,0,IF(L23&gt;K7,K7,L23))</f>
        <v>0</v>
      </c>
      <c r="L23" s="81" t="n">
        <f aca="false">IF(K7&gt;0,IF(L3=1995,L302,IF(L3=1996,L307,IF(L3=1997,L312,IF(L3=1998,L317,IF(L3=1999,L326,IF(L3&gt;=2000,L335,0)))))))</f>
        <v>0</v>
      </c>
      <c r="M23" s="37" t="n">
        <f aca="false">IF(M5&gt;0,0,IF(N23&gt;M7,M7,N23))</f>
        <v>0</v>
      </c>
      <c r="N23" s="81" t="n">
        <f aca="false">IF(M7&gt;0,IF(N3=1995,N302,IF(N3=1996,N307,IF(N3=1997,N312,IF(N3=1998,N317,IF(N3=1999,N326,IF(N3&gt;=2000,N335,0)))))))</f>
        <v>0</v>
      </c>
      <c r="O23" s="37" t="n">
        <f aca="false">IF(O5&gt;0,0,IF(P23&gt;O7,O7,P23))</f>
        <v>0</v>
      </c>
      <c r="P23" s="81" t="n">
        <f aca="false">IF(O7&gt;0,IF(P3=1995,P302,IF(P3=1996,P307,IF(P3=1997,P312,IF(P3=1998,P317,IF(P3=1999,P326,IF(P3&gt;=2000,P335,0)))))))</f>
        <v>0</v>
      </c>
      <c r="Q23" s="37" t="n">
        <f aca="false">IF(Q5&gt;0,0,IF(R23&gt;Q7,Q7,R23))</f>
        <v>0</v>
      </c>
      <c r="R23" s="81" t="n">
        <f aca="false">IF(Q7&gt;0,IF(R3=1995,R302,IF(R3=1996,R307,IF(R3=1997,R312,IF(R3=1998,R317,IF(R3=1999,R326,IF(R3&gt;=2000,R335,0)))))))</f>
        <v>0</v>
      </c>
      <c r="S23" s="37" t="n">
        <f aca="false">IF(S5&gt;0,0,IF(T23&gt;S7,S7,T23))</f>
        <v>0</v>
      </c>
      <c r="T23" s="81" t="n">
        <f aca="false">IF(S7&gt;0,IF(T3=1995,T302,IF(T3=1996,T307,IF(T3=1997,T312,IF(T3=1998,T317,IF(T3=1999,T326,IF(T3&gt;=2000,T335,0)))))))</f>
        <v>0</v>
      </c>
      <c r="U23" s="37" t="n">
        <f aca="false">IF(U5&gt;0,0,IF(V23&gt;U7,U7,V23))</f>
        <v>0</v>
      </c>
      <c r="V23" s="59" t="n">
        <f aca="false">IF(U7&gt;0,IF(V3=1995,V302,IF(V3=1996,V307,IF(V3=1997,V312,IF(V3=1998,V317,IF(V3=1999,V326,IF(V3&gt;=2000,V335,0)))))))</f>
        <v>0</v>
      </c>
    </row>
    <row r="24" customFormat="false" ht="12.75" hidden="false" customHeight="false" outlineLevel="0" collapsed="false">
      <c r="A24" s="84" t="s">
        <v>54</v>
      </c>
      <c r="B24" s="74"/>
      <c r="C24" s="75"/>
      <c r="D24" s="75"/>
      <c r="E24" s="76"/>
      <c r="F24" s="43"/>
      <c r="G24" s="37" t="n">
        <f aca="false">G14+G18+G22+G23</f>
        <v>1848000</v>
      </c>
      <c r="H24" s="81"/>
      <c r="I24" s="37" t="n">
        <f aca="false">I14+I18+I22+I23</f>
        <v>2088000</v>
      </c>
      <c r="J24" s="81"/>
      <c r="K24" s="37" t="n">
        <f aca="false">K14+K18+K22+K23</f>
        <v>2155000</v>
      </c>
      <c r="L24" s="81"/>
      <c r="M24" s="37" t="n">
        <f aca="false">M14+M18+M22+M23</f>
        <v>2808000</v>
      </c>
      <c r="N24" s="81"/>
      <c r="O24" s="37" t="n">
        <f aca="false">O14+O18+O22+O23</f>
        <v>2808000</v>
      </c>
      <c r="P24" s="81"/>
      <c r="Q24" s="37" t="n">
        <f aca="false">Q14+Q18+Q22+Q23</f>
        <v>3238000</v>
      </c>
      <c r="R24" s="81"/>
      <c r="S24" s="37" t="n">
        <f aca="false">S14+S18+S22+S23</f>
        <v>3238000</v>
      </c>
      <c r="T24" s="81"/>
      <c r="U24" s="37" t="n">
        <f aca="false">U14+U18+U22+U23</f>
        <v>3238000</v>
      </c>
      <c r="V24" s="59"/>
    </row>
    <row r="25" customFormat="false" ht="12.75" hidden="false" customHeight="false" outlineLevel="0" collapsed="false">
      <c r="A25" s="52" t="s">
        <v>55</v>
      </c>
      <c r="B25" s="53"/>
      <c r="C25" s="54"/>
      <c r="D25" s="54"/>
      <c r="E25" s="55" t="s">
        <v>34</v>
      </c>
      <c r="F25" s="56"/>
      <c r="G25" s="57" t="n">
        <f aca="false">IF(H25&gt;G13,G13,H25)</f>
        <v>1316200</v>
      </c>
      <c r="H25" s="72" t="n">
        <f aca="false">IF(G5&gt;0,H14+H18+H22,H14+H18+H22+H23)</f>
        <v>1848000</v>
      </c>
      <c r="I25" s="57" t="n">
        <f aca="false">IF(J25&gt;I13,I13,J25)</f>
        <v>1316200</v>
      </c>
      <c r="J25" s="72" t="n">
        <f aca="false">IF(I5&gt;0,J14+J18+J22,J14+J18+J22+J23)</f>
        <v>2088000</v>
      </c>
      <c r="K25" s="57" t="n">
        <f aca="false">IF(L25&gt;K13,K13,L25)</f>
        <v>1316200</v>
      </c>
      <c r="L25" s="72" t="n">
        <f aca="false">IF(K5&gt;0,L14+L18+L22,L14+L18+L22+L23)</f>
        <v>2155000</v>
      </c>
      <c r="M25" s="57" t="n">
        <f aca="false">IF(N25&gt;M13,M13,N25)</f>
        <v>1850000</v>
      </c>
      <c r="N25" s="72" t="n">
        <f aca="false">IF(M5&gt;0,N14+N18+N22,N14+N18+N22+N23)</f>
        <v>2808000</v>
      </c>
      <c r="O25" s="57" t="n">
        <f aca="false">IF(P25&gt;O13,O13,P25)</f>
        <v>1720500</v>
      </c>
      <c r="P25" s="72" t="n">
        <f aca="false">IF(O5&gt;0,P14+P18+P22,P14+P18+P22+P23)</f>
        <v>2808000</v>
      </c>
      <c r="Q25" s="57" t="n">
        <f aca="false">IF(R25&gt;Q13,Q13,R25)</f>
        <v>1720500</v>
      </c>
      <c r="R25" s="72" t="n">
        <f aca="false">IF(Q5&gt;0,R14+R18+R22,R14+R18+R22+R23)</f>
        <v>3238000</v>
      </c>
      <c r="S25" s="57" t="n">
        <f aca="false">IF(T25&gt;S13,S13,T25)</f>
        <v>1720500</v>
      </c>
      <c r="T25" s="72" t="n">
        <f aca="false">IF(S5&gt;0,T14+T18+T22,T14+T18+T22+T23)</f>
        <v>3238000</v>
      </c>
      <c r="U25" s="57" t="n">
        <f aca="false">IF(V25&gt;U13,U13,V25)</f>
        <v>1720500</v>
      </c>
      <c r="V25" s="82" t="n">
        <f aca="false">IF(U5&gt;0,V14+V18+V22,V14+V18+V22+V23)</f>
        <v>3238000</v>
      </c>
    </row>
    <row r="26" customFormat="false" ht="12.75" hidden="false" customHeight="false" outlineLevel="0" collapsed="false">
      <c r="A26" s="52" t="s">
        <v>56</v>
      </c>
      <c r="B26" s="53"/>
      <c r="C26" s="54"/>
      <c r="D26" s="54"/>
      <c r="E26" s="55" t="s">
        <v>57</v>
      </c>
      <c r="F26" s="56"/>
      <c r="G26" s="57" t="n">
        <f aca="false">G13-G25</f>
        <v>0</v>
      </c>
      <c r="H26" s="72"/>
      <c r="I26" s="57" t="n">
        <f aca="false">I13-I25</f>
        <v>0</v>
      </c>
      <c r="J26" s="72"/>
      <c r="K26" s="57" t="n">
        <f aca="false">K13-K25</f>
        <v>0</v>
      </c>
      <c r="L26" s="72"/>
      <c r="M26" s="57" t="n">
        <f aca="false">M13-M25</f>
        <v>0</v>
      </c>
      <c r="N26" s="72"/>
      <c r="O26" s="57" t="n">
        <f aca="false">O13-O25</f>
        <v>0</v>
      </c>
      <c r="P26" s="72"/>
      <c r="Q26" s="57" t="n">
        <f aca="false">Q13-Q25</f>
        <v>0</v>
      </c>
      <c r="R26" s="72"/>
      <c r="S26" s="57" t="n">
        <f aca="false">S13-S25</f>
        <v>0</v>
      </c>
      <c r="T26" s="72"/>
      <c r="U26" s="57" t="n">
        <f aca="false">U13-U25</f>
        <v>0</v>
      </c>
      <c r="V26" s="59"/>
    </row>
    <row r="27" customFormat="false" ht="12.75" hidden="true" customHeight="false" outlineLevel="0" collapsed="false">
      <c r="A27" s="73" t="s">
        <v>58</v>
      </c>
      <c r="B27" s="74"/>
      <c r="C27" s="75"/>
      <c r="D27" s="75"/>
      <c r="E27" s="76"/>
      <c r="F27" s="43"/>
      <c r="G27" s="36" t="n">
        <f aca="false">IF(H3=1995,IF(G8&gt;4000000,G7+(G8-4000000),G7),IF(H3=1996,IF(G8&gt;4000000,G7+(G8-4000000),G7),IF(H3=1997,IF(G8&gt;4000000,G7+(G8-4000000),G7),0)))</f>
        <v>0</v>
      </c>
      <c r="H27" s="65" t="n">
        <f aca="false">IF(H3=1995,G7,IF(H3=1996,G7,IF(H3=1997,G7,IF(H3=1998,0,IF(H3=1999,0,IF(H3=2000,0,0))))))</f>
        <v>0</v>
      </c>
      <c r="I27" s="36" t="n">
        <f aca="false">IF(J3=1995,IF(I8&gt;4000000,I7+(I8-4000000),I7),IF(J3=1996,IF(I8&gt;4000000,I7+(I8-4000000),I7),IF(J3=1997,IF(I8&gt;4000000,I7+(I8-4000000),I7),0)))</f>
        <v>0</v>
      </c>
      <c r="J27" s="65" t="n">
        <f aca="false">IF(J3=1995,I7,IF(J3=1996,I7,IF(J3=1997,I7,IF(J3=1998,0,IF(J3=1999,0,IF(J3=2000,0,0))))))</f>
        <v>0</v>
      </c>
      <c r="K27" s="36" t="n">
        <f aca="false">IF(L3=1995,IF(K8&gt;4000000,K7+(K8-4000000),K7),IF(L3=1996,IF(K8&gt;4000000,K7+(K8-4000000),K7),IF(L3=1997,IF(K8&gt;4000000,K7+(K8-4000000),K7),0)))</f>
        <v>0</v>
      </c>
      <c r="L27" s="65" t="n">
        <f aca="false">IF(L3=1995,K7,IF(L3=1996,K7,IF(L3=1997,K7,IF(L3=1998,0,IF(L3=1999,0,IF(L3=2000,0,0))))))</f>
        <v>0</v>
      </c>
      <c r="M27" s="36" t="n">
        <f aca="false">IF(N3=1995,IF(M8&gt;4000000,M7+(M8-4000000),M7),IF(N3=1996,IF(M8&gt;4000000,M7+(M8-4000000),M7),IF(N3=1997,IF(M8&gt;4000000,M7+(M8-4000000),M7),0)))</f>
        <v>0</v>
      </c>
      <c r="N27" s="65" t="n">
        <f aca="false">IF(N3=1995,M7,IF(N3=1996,M7,IF(N3=1997,M7,IF(N3=1998,0,IF(N3=1999,0,IF(N3=2000,0,0))))))</f>
        <v>0</v>
      </c>
      <c r="O27" s="36" t="n">
        <f aca="false">IF(P3=1995,IF(O8&gt;4000000,O7+(O8-4000000),O7),IF(P3=1996,IF(O8&gt;4000000,O7+(O8-4000000),O7),IF(P3=1997,IF(O8&gt;4000000,O7+(O8-4000000),O7),0)))</f>
        <v>0</v>
      </c>
      <c r="P27" s="65" t="n">
        <f aca="false">IF(P3=1995,O7,IF(P3=1996,O7,IF(P3=1997,O7,IF(P3=1998,0,IF(P3=1999,0,IF(P3=2000,0,0))))))</f>
        <v>0</v>
      </c>
      <c r="Q27" s="36" t="n">
        <f aca="false">IF(R3=1995,IF(Q8&gt;4000000,Q7+(Q8-4000000),Q7),IF(R3=1996,IF(Q8&gt;4000000,Q7+(Q8-4000000),Q7),IF(R3=1997,IF(Q8&gt;4000000,Q7+(Q8-4000000),Q7),0)))</f>
        <v>0</v>
      </c>
      <c r="R27" s="65" t="n">
        <f aca="false">IF(R3=1995,Q7,IF(R3=1996,Q7,IF(R3=1997,Q7,IF(R3=1998,0,IF(R3=1999,0,IF(R3=2000,0,0))))))</f>
        <v>0</v>
      </c>
      <c r="S27" s="36" t="n">
        <f aca="false">IF(T3=1995,IF(S8&gt;4000000,S7+(S8-4000000),S7),IF(T3=1996,IF(S8&gt;4000000,S7+(S8-4000000),S7),IF(T3=1997,IF(S8&gt;4000000,S7+(S8-4000000),S7),0)))</f>
        <v>0</v>
      </c>
      <c r="T27" s="65" t="n">
        <f aca="false">IF(T3=1995,S7,IF(T3=1996,S7,IF(T3=1997,S7,IF(T3=1998,0,IF(T3=1999,0,IF(T3=2000,0,0))))))</f>
        <v>0</v>
      </c>
      <c r="U27" s="36" t="n">
        <f aca="false">IF(V3=1995,IF(U8&gt;4000000,U7+(U8-4000000),U7),IF(V3=1996,IF(U8&gt;4000000,U7+(U8-4000000),U7),IF(V3=1997,IF(U8&gt;4000000,U7+(U8-4000000),U7),0)))</f>
        <v>0</v>
      </c>
      <c r="V27" s="82" t="n">
        <f aca="false">IF(V3=1995,U7,IF(V3=1996,U7,IF(V3=1997,U7,IF(V3=1998,0,IF(V3=1999,0,IF(V3=2000,0,0))))))</f>
        <v>0</v>
      </c>
    </row>
    <row r="28" customFormat="false" ht="12.75" hidden="false" customHeight="false" outlineLevel="0" collapsed="false">
      <c r="A28" s="84" t="s">
        <v>59</v>
      </c>
      <c r="B28" s="74"/>
      <c r="C28" s="75"/>
      <c r="D28" s="74" t="s">
        <v>26</v>
      </c>
      <c r="E28" s="76" t="s">
        <v>60</v>
      </c>
      <c r="F28" s="43"/>
      <c r="G28" s="36" t="n">
        <f aca="false">IF(G27&lt;=40000000,G27*6.6/100,IF(G27&lt;=150000000,(G27-40000000)*4.6/100+2640000,7700000))</f>
        <v>0</v>
      </c>
      <c r="H28" s="65"/>
      <c r="I28" s="36" t="n">
        <f aca="false">IF(I27&lt;=40000000,I27*6.6/100,IF(I27&lt;=150000000,(I27-40000000)*4.6/100+2640000,7700000))</f>
        <v>0</v>
      </c>
      <c r="J28" s="65"/>
      <c r="K28" s="36" t="n">
        <f aca="false">IF(K27&lt;=40000000,K27*6.6/100,IF(K27&lt;=150000000,(K27-40000000)*4.6/100+2640000,7700000))</f>
        <v>0</v>
      </c>
      <c r="L28" s="65"/>
      <c r="M28" s="36" t="n">
        <f aca="false">IF(M27&lt;=40000000,M27*6.6/100,IF(M27&lt;=150000000,(M27-40000000)*4.6/100+2640000,7700000))</f>
        <v>0</v>
      </c>
      <c r="N28" s="65"/>
      <c r="O28" s="36" t="n">
        <f aca="false">IF(O27&lt;=40000000,O27*6.6/100,IF(O27&lt;=150000000,(O27-40000000)*4.6/100+2640000,7700000))</f>
        <v>0</v>
      </c>
      <c r="P28" s="65"/>
      <c r="Q28" s="36" t="n">
        <f aca="false">IF(Q27&lt;=40000000,Q27*6.6/100,IF(Q27&lt;=150000000,(Q27-40000000)*4.6/100+2640000,7700000))</f>
        <v>0</v>
      </c>
      <c r="R28" s="65"/>
      <c r="S28" s="36" t="n">
        <f aca="false">IF(S27&lt;=40000000,S27*6.6/100,IF(S27&lt;=150000000,(S27-40000000)*4.6/100+2640000,7700000))</f>
        <v>0</v>
      </c>
      <c r="T28" s="65"/>
      <c r="U28" s="36" t="n">
        <f aca="false">IF(U27&lt;=40000000,U27*6.6/100,IF(U27&lt;=150000000,(U27-40000000)*4.6/100+2640000,7700000))</f>
        <v>0</v>
      </c>
      <c r="V28" s="59"/>
    </row>
    <row r="29" s="70" customFormat="true" ht="12.75" hidden="true" customHeight="false" outlineLevel="0" collapsed="false">
      <c r="A29" s="84" t="s">
        <v>61</v>
      </c>
      <c r="B29" s="85"/>
      <c r="C29" s="86"/>
      <c r="D29" s="86"/>
      <c r="E29" s="76"/>
      <c r="F29" s="87"/>
      <c r="G29" s="37" t="n">
        <f aca="false">G26+G28</f>
        <v>0</v>
      </c>
      <c r="H29" s="65"/>
      <c r="I29" s="37" t="n">
        <f aca="false">I26+I28</f>
        <v>0</v>
      </c>
      <c r="J29" s="65"/>
      <c r="K29" s="37" t="n">
        <f aca="false">K26+K28</f>
        <v>0</v>
      </c>
      <c r="L29" s="65"/>
      <c r="M29" s="37" t="n">
        <f aca="false">M26+M28</f>
        <v>0</v>
      </c>
      <c r="N29" s="65"/>
      <c r="O29" s="37" t="n">
        <f aca="false">O26+O28</f>
        <v>0</v>
      </c>
      <c r="P29" s="65"/>
      <c r="Q29" s="37" t="n">
        <f aca="false">Q26+Q28</f>
        <v>0</v>
      </c>
      <c r="R29" s="65"/>
      <c r="S29" s="37" t="n">
        <f aca="false">S26+S28</f>
        <v>0</v>
      </c>
      <c r="T29" s="65"/>
      <c r="U29" s="37" t="n">
        <f aca="false">U26+U28</f>
        <v>0</v>
      </c>
      <c r="V29" s="59"/>
    </row>
    <row r="30" s="70" customFormat="true" ht="12.75" hidden="false" customHeight="false" outlineLevel="0" collapsed="false">
      <c r="A30" s="84" t="s">
        <v>62</v>
      </c>
      <c r="B30" s="85"/>
      <c r="C30" s="86"/>
      <c r="D30" s="74" t="s">
        <v>50</v>
      </c>
      <c r="E30" s="76" t="s">
        <v>63</v>
      </c>
      <c r="F30" s="87"/>
      <c r="G30" s="37" t="n">
        <f aca="false">IF(H3=1995,0,IF(H3=1996,0,IF(H3=1997,0,IF(H3&gt;=1998,IF(G13-G25&gt;20000,(G12*0.5/100),0)))))</f>
        <v>0</v>
      </c>
      <c r="H30" s="65"/>
      <c r="I30" s="37" t="n">
        <f aca="false">IF(J3=1995,0,IF(J3=1996,0,IF(J3=1997,0,IF(J3&gt;=1998,IF(I13-I25&gt;20000,(I12*0.5/100),0)))))</f>
        <v>0</v>
      </c>
      <c r="J30" s="65"/>
      <c r="K30" s="37" t="n">
        <f aca="false">IF(L3=1995,0,IF(L3=1996,0,IF(L3=1997,0,IF(L3&gt;=1998,IF(K13-K25&gt;20000,(K12*0.5/100),0)))))</f>
        <v>0</v>
      </c>
      <c r="L30" s="65"/>
      <c r="M30" s="37" t="n">
        <f aca="false">IF(N3=1995,0,IF(N3=1996,0,IF(N3=1997,0,IF(N3&gt;=1998,IF(M13-M25&gt;20000,(M12*0.5/100),0)))))</f>
        <v>0</v>
      </c>
      <c r="N30" s="65"/>
      <c r="O30" s="37" t="n">
        <f aca="false">IF(P3=1995,0,IF(P3=1996,0,IF(P3=1997,0,IF(P3&gt;=1998,IF(O13-O25&gt;20000,(O12*0.5/100),0)))))</f>
        <v>0</v>
      </c>
      <c r="P30" s="65"/>
      <c r="Q30" s="37" t="n">
        <f aca="false">IF(R3=1995,0,IF(R3=1996,0,IF(R3=1997,0,IF(R3&gt;=1998,IF(Q13-Q25&gt;20000,(Q12*0.5/100),0)))))</f>
        <v>0</v>
      </c>
      <c r="R30" s="65"/>
      <c r="S30" s="37" t="n">
        <f aca="false">IF(T3=1995,0,IF(T3=1996,0,IF(T3=1997,0,IF(T3&gt;=1998,IF(S13-S25&gt;20000,(S12*0.5/100),0)))))</f>
        <v>0</v>
      </c>
      <c r="T30" s="65"/>
      <c r="U30" s="37" t="n">
        <f aca="false">IF(V3=1995,0,IF(V3=1996,0,IF(V3=1997,0,IF(V3&gt;=1998,IF(U13-U25&gt;20000,(U12*0.5/100),0)))))</f>
        <v>0</v>
      </c>
      <c r="V30" s="59"/>
    </row>
    <row r="31" s="70" customFormat="true" ht="12.75" hidden="false" customHeight="false" outlineLevel="0" collapsed="false">
      <c r="A31" s="88" t="s">
        <v>64</v>
      </c>
      <c r="B31" s="89"/>
      <c r="C31" s="90"/>
      <c r="D31" s="90"/>
      <c r="E31" s="91" t="s">
        <v>65</v>
      </c>
      <c r="F31" s="92"/>
      <c r="G31" s="93" t="n">
        <f aca="false">G29+G30+G6</f>
        <v>90000</v>
      </c>
      <c r="H31" s="72"/>
      <c r="I31" s="93" t="n">
        <f aca="false">I29+I30+I6</f>
        <v>90000</v>
      </c>
      <c r="J31" s="93"/>
      <c r="K31" s="93" t="n">
        <f aca="false">K29+K30+K6</f>
        <v>90000</v>
      </c>
      <c r="L31" s="93"/>
      <c r="M31" s="93" t="n">
        <f aca="false">M29+M30+M6</f>
        <v>0</v>
      </c>
      <c r="N31" s="93"/>
      <c r="O31" s="93" t="n">
        <f aca="false">O29+O30+O6</f>
        <v>0</v>
      </c>
      <c r="P31" s="93"/>
      <c r="Q31" s="93" t="n">
        <f aca="false">Q29+Q30+Q6</f>
        <v>0</v>
      </c>
      <c r="R31" s="93"/>
      <c r="S31" s="93" t="n">
        <f aca="false">S29+S30+S6</f>
        <v>0</v>
      </c>
      <c r="T31" s="93"/>
      <c r="U31" s="93" t="n">
        <f aca="false">U29+U30+U6</f>
        <v>0</v>
      </c>
      <c r="V31" s="59"/>
    </row>
    <row r="32" customFormat="false" ht="12.75" hidden="false" customHeight="false" outlineLevel="0" collapsed="false">
      <c r="A32" s="52" t="s">
        <v>66</v>
      </c>
      <c r="B32" s="53"/>
      <c r="C32" s="54"/>
      <c r="D32" s="54"/>
      <c r="E32" s="94"/>
      <c r="F32" s="56"/>
      <c r="G32" s="95" t="n">
        <f aca="false">IF(G9&gt;0,G31/($D$2+G8),IF(G9&lt;=0,"",0))</f>
        <v>0.00818181818181818</v>
      </c>
      <c r="H32" s="96"/>
      <c r="I32" s="95" t="n">
        <f aca="false">IF(I9&gt;0,I31/($D$2+I8),IF(I9&lt;=0,"",0))</f>
        <v>0.00818181818181818</v>
      </c>
      <c r="J32" s="96"/>
      <c r="K32" s="95" t="n">
        <f aca="false">IF(K9&gt;0,K31/($D$2+K8),IF(K9&lt;=0,"",0))</f>
        <v>0.00810810810810811</v>
      </c>
      <c r="L32" s="96"/>
      <c r="M32" s="95" t="n">
        <f aca="false">IF(M9&gt;0,M31/($D$2+M8),IF(M9&lt;=0,"",0))</f>
        <v>0</v>
      </c>
      <c r="N32" s="96"/>
      <c r="O32" s="95" t="n">
        <f aca="false">IF(O9&gt;0,O31/($D$2+O8),IF(O9&lt;=0,"",0))</f>
        <v>0</v>
      </c>
      <c r="P32" s="96"/>
      <c r="Q32" s="95" t="n">
        <f aca="false">IF(Q9&gt;0,Q31/($D$2+Q8),IF(Q9&lt;=0,"",0))</f>
        <v>0</v>
      </c>
      <c r="R32" s="96"/>
      <c r="S32" s="95" t="n">
        <f aca="false">IF(S9&gt;0,S31/($D$2+S8),IF(S9&lt;=0,"",0))</f>
        <v>0</v>
      </c>
      <c r="T32" s="96"/>
      <c r="U32" s="95" t="n">
        <f aca="false">IF(U9&gt;0,U31/($D$2+U8),IF(U9&lt;=0,"",0))</f>
        <v>0</v>
      </c>
      <c r="V32" s="97"/>
    </row>
    <row r="33" customFormat="false" ht="12.75" hidden="false" customHeight="false" outlineLevel="0" collapsed="false">
      <c r="A33" s="98"/>
      <c r="B33" s="80"/>
      <c r="C33" s="80"/>
      <c r="D33" s="80"/>
      <c r="E33" s="99"/>
      <c r="F33" s="9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100"/>
    </row>
    <row r="34" customFormat="false" ht="12.75" hidden="false" customHeight="false" outlineLevel="0" collapsed="false">
      <c r="A34" s="52" t="s">
        <v>67</v>
      </c>
      <c r="B34" s="67"/>
      <c r="C34" s="67"/>
      <c r="D34" s="67"/>
      <c r="E34" s="94"/>
      <c r="F34" s="94"/>
      <c r="G34" s="101"/>
      <c r="H34" s="102"/>
      <c r="I34" s="103" t="n">
        <f aca="false">I31-G31</f>
        <v>0</v>
      </c>
      <c r="J34" s="103"/>
      <c r="K34" s="103" t="n">
        <f aca="false">K31-I31</f>
        <v>0</v>
      </c>
      <c r="L34" s="103"/>
      <c r="M34" s="103" t="n">
        <f aca="false">M31-K31</f>
        <v>-90000</v>
      </c>
      <c r="N34" s="103"/>
      <c r="O34" s="103" t="n">
        <f aca="false">O31-M31</f>
        <v>0</v>
      </c>
      <c r="P34" s="103"/>
      <c r="Q34" s="103" t="n">
        <f aca="false">Q31-O31</f>
        <v>0</v>
      </c>
      <c r="R34" s="103"/>
      <c r="S34" s="103" t="n">
        <f aca="false">S31-Q31</f>
        <v>0</v>
      </c>
      <c r="T34" s="103"/>
      <c r="U34" s="103" t="n">
        <f aca="false">U31-S31</f>
        <v>0</v>
      </c>
    </row>
    <row r="35" customFormat="false" ht="12.75" hidden="false" customHeight="false" outlineLevel="0" collapsed="false">
      <c r="A35" s="52" t="s">
        <v>68</v>
      </c>
      <c r="B35" s="67"/>
      <c r="C35" s="67"/>
      <c r="D35" s="67"/>
      <c r="E35" s="94"/>
      <c r="F35" s="94"/>
      <c r="G35" s="101"/>
      <c r="H35" s="102"/>
      <c r="I35" s="104" t="n">
        <f aca="false">I31-$G$31</f>
        <v>0</v>
      </c>
      <c r="J35" s="104"/>
      <c r="K35" s="104" t="n">
        <f aca="false">K31-$G$31</f>
        <v>0</v>
      </c>
      <c r="L35" s="104"/>
      <c r="M35" s="104" t="n">
        <f aca="false">M31-$G$31</f>
        <v>-90000</v>
      </c>
      <c r="N35" s="104"/>
      <c r="O35" s="104" t="n">
        <f aca="false">O31-$G$31</f>
        <v>-90000</v>
      </c>
      <c r="P35" s="104"/>
      <c r="Q35" s="104" t="n">
        <f aca="false">Q31-$G$31</f>
        <v>-90000</v>
      </c>
      <c r="R35" s="104"/>
      <c r="S35" s="104" t="n">
        <f aca="false">S31-$G$31</f>
        <v>-90000</v>
      </c>
      <c r="T35" s="104"/>
      <c r="U35" s="104" t="n">
        <f aca="false">U31-$G$31</f>
        <v>-90000</v>
      </c>
    </row>
    <row r="36" customFormat="false" ht="12.75" hidden="false" customHeight="false" outlineLevel="0" collapsed="false">
      <c r="B36" s="6"/>
      <c r="C36" s="6"/>
      <c r="D36" s="105"/>
      <c r="E36" s="106"/>
      <c r="F36" s="107"/>
      <c r="O36" s="108" t="s">
        <v>69</v>
      </c>
      <c r="Q36" s="109" t="n">
        <f aca="false">I35+K35+M35+O35+Q35</f>
        <v>-270000</v>
      </c>
      <c r="S36" s="108" t="s">
        <v>70</v>
      </c>
      <c r="U36" s="109" t="n">
        <f aca="false">Q36+S35+U35</f>
        <v>-450000</v>
      </c>
    </row>
    <row r="37" customFormat="false" ht="12.75" hidden="true" customHeight="false" outlineLevel="0" collapsed="false">
      <c r="B37" s="105"/>
      <c r="C37" s="105"/>
      <c r="D37" s="105"/>
      <c r="E37" s="106"/>
      <c r="F37" s="106"/>
    </row>
    <row r="38" customFormat="false" ht="12.75" hidden="true" customHeight="false" outlineLevel="0" collapsed="false"/>
    <row r="39" customFormat="false" ht="12.75" hidden="true" customHeight="false" outlineLevel="0" collapsed="false">
      <c r="A39" s="110" t="s">
        <v>71</v>
      </c>
      <c r="B39" s="111"/>
      <c r="C39" s="112" t="n">
        <v>1995</v>
      </c>
      <c r="D39" s="111"/>
      <c r="E39" s="113"/>
      <c r="F39" s="114" t="s">
        <v>72</v>
      </c>
      <c r="G39" s="115" t="n">
        <f aca="false">G$12</f>
        <v>9910000</v>
      </c>
      <c r="H39" s="116"/>
      <c r="I39" s="115" t="n">
        <f aca="false">I$12</f>
        <v>9910000</v>
      </c>
      <c r="J39" s="116"/>
      <c r="K39" s="115" t="n">
        <f aca="false">K$12</f>
        <v>9910000</v>
      </c>
      <c r="L39" s="116"/>
      <c r="M39" s="115" t="n">
        <f aca="false">M$12</f>
        <v>10000000</v>
      </c>
      <c r="N39" s="116"/>
      <c r="O39" s="115" t="n">
        <f aca="false">O$12</f>
        <v>9300000</v>
      </c>
      <c r="P39" s="116"/>
      <c r="Q39" s="115" t="n">
        <f aca="false">Q$12</f>
        <v>9300000</v>
      </c>
      <c r="R39" s="116"/>
      <c r="S39" s="115" t="n">
        <f aca="false">S$12</f>
        <v>9300000</v>
      </c>
      <c r="T39" s="116"/>
      <c r="U39" s="115" t="n">
        <f aca="false">U$12</f>
        <v>9300000</v>
      </c>
      <c r="V39" s="117"/>
    </row>
    <row r="40" customFormat="false" ht="12.75" hidden="true" customHeight="false" outlineLevel="0" collapsed="false">
      <c r="A40" s="118" t="s">
        <v>73</v>
      </c>
      <c r="B40" s="111"/>
      <c r="C40" s="119"/>
      <c r="D40" s="111" t="n">
        <v>7200000</v>
      </c>
      <c r="E40" s="120" t="n">
        <v>10</v>
      </c>
      <c r="F40" s="121" t="n">
        <f aca="false">D40*E40/100</f>
        <v>720000</v>
      </c>
      <c r="G40" s="122"/>
      <c r="H40" s="123" t="n">
        <f aca="false">IF(G39&lt;$D40,G39*$E40/100,IF(G39&lt;$D41,$F40+(G39-$B41)*$E41/100,IF(G39&lt;$D42,$F41+(G39-$B42)*$E42/100,IF(G39&lt;$D43,$F42+(G39-$B43)*$E43/100,IF(G39&lt;$D44,$F43+(G39-$B44)*$E44/100,IF(G39&lt;$D45,$F44+(G39-$B45)*$E45/100,$F45+(G39-$B46)*$E46/100))))))</f>
        <v>1316200</v>
      </c>
      <c r="I40" s="122"/>
      <c r="J40" s="123" t="n">
        <f aca="false">IF(I39&lt;$D40,I39*$E40/100,IF(I39&lt;$D41,$F40+(I39-$B41)*$E41/100,IF(I39&lt;$D42,$F41+(I39-$B42)*$E42/100,IF(I39&lt;$D43,$F42+(I39-$B43)*$E43/100,IF(I39&lt;$D44,$F43+(I39-$B44)*$E44/100,IF(I39&lt;$D45,$F44+(I39-$B45)*$E45/100,$F45+(I39-$B46)*$E46/100))))))</f>
        <v>1316200</v>
      </c>
      <c r="K40" s="122"/>
      <c r="L40" s="123" t="n">
        <f aca="false">IF(K39&lt;$D40,K39*$E40/100,IF(K39&lt;$D41,$F40+(K39-$B41)*$E41/100,IF(K39&lt;$D42,$F41+(K39-$B42)*$E42/100,IF(K39&lt;$D43,$F42+(K39-$B43)*$E43/100,IF(K39&lt;$D44,$F43+(K39-$B44)*$E44/100,IF(K39&lt;$D45,$F44+(K39-$B45)*$E45/100,$F45+(K39-$B46)*$E46/100))))))</f>
        <v>1316200</v>
      </c>
      <c r="M40" s="122"/>
      <c r="N40" s="123" t="n">
        <f aca="false">IF(M39&lt;$D40,M39*$E40/100,IF(M39&lt;$D41,$F40+(M39-$B41)*$E41/100,IF(M39&lt;$D42,$F41+(M39-$B42)*$E42/100,IF(M39&lt;$D43,$F42+(M39-$B43)*$E43/100,IF(M39&lt;$D44,$F43+(M39-$B44)*$E44/100,IF(M39&lt;$D45,$F44+(M39-$B45)*$E45/100,$F45+(M39-$B46)*$E46/100))))))</f>
        <v>1336000</v>
      </c>
      <c r="O40" s="122"/>
      <c r="P40" s="123" t="n">
        <f aca="false">IF(O39&lt;$D40,O39*$E40/100,IF(O39&lt;$D41,$F40+(O39-$B41)*$E41/100,IF(O39&lt;$D42,$F41+(O39-$B42)*$E42/100,IF(O39&lt;$D43,$F42+(O39-$B43)*$E43/100,IF(O39&lt;$D44,$F43+(O39-$B44)*$E44/100,IF(O39&lt;$D45,$F44+(O39-$B45)*$E45/100,$F45+(O39-$B46)*$E46/100))))))</f>
        <v>1182000</v>
      </c>
      <c r="Q40" s="122"/>
      <c r="R40" s="123" t="n">
        <f aca="false">IF(Q39&lt;$D40,Q39*$E40/100,IF(Q39&lt;$D41,$F40+(Q39-$B41)*$E41/100,IF(Q39&lt;$D42,$F41+(Q39-$B42)*$E42/100,IF(Q39&lt;$D43,$F42+(Q39-$B43)*$E43/100,IF(Q39&lt;$D44,$F43+(Q39-$B44)*$E44/100,IF(Q39&lt;$D45,$F44+(Q39-$B45)*$E45/100,$F45+(Q39-$B46)*$E46/100))))))</f>
        <v>1182000</v>
      </c>
      <c r="S40" s="122"/>
      <c r="T40" s="123" t="n">
        <f aca="false">IF(S39&lt;$D40,S39*$E40/100,IF(S39&lt;$D41,$F40+(S39-$B41)*$E41/100,IF(S39&lt;$D42,$F41+(S39-$B42)*$E42/100,IF(S39&lt;$D43,$F42+(S39-$B43)*$E43/100,IF(S39&lt;$D44,$F43+(S39-$B44)*$E44/100,IF(S39&lt;$D45,$F44+(S39-$B45)*$E45/100,$F45+(S39-$B46)*$E46/100))))))</f>
        <v>1182000</v>
      </c>
      <c r="U40" s="122"/>
      <c r="V40" s="124" t="n">
        <f aca="false">IF(U39&lt;$D40,U39*$E40/100,IF(U39&lt;$D41,$F40+(U39-$B41)*$E41/100,IF(U39&lt;$D42,$F41+(U39-$B42)*$E42/100,IF(U39&lt;$D43,$F42+(U39-$B43)*$E43/100,IF(U39&lt;$D44,$F43+(U39-$B44)*$E44/100,IF(U39&lt;$D45,$F44+(U39-$B45)*$E45/100,$F45+(U39-$B46)*$E46/100))))))</f>
        <v>1182000</v>
      </c>
    </row>
    <row r="41" customFormat="false" ht="12.75" hidden="true" customHeight="false" outlineLevel="0" collapsed="false">
      <c r="A41" s="118" t="s">
        <v>74</v>
      </c>
      <c r="B41" s="111" t="n">
        <v>7200000</v>
      </c>
      <c r="C41" s="119" t="s">
        <v>75</v>
      </c>
      <c r="D41" s="111" t="n">
        <v>14400000</v>
      </c>
      <c r="E41" s="120" t="n">
        <v>22</v>
      </c>
      <c r="F41" s="121" t="n">
        <f aca="false">F40+(D41-B41)*E41/100</f>
        <v>2304000</v>
      </c>
      <c r="G41" s="122"/>
      <c r="H41" s="123"/>
      <c r="I41" s="122"/>
      <c r="J41" s="123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4"/>
    </row>
    <row r="42" customFormat="false" ht="12.75" hidden="true" customHeight="false" outlineLevel="0" collapsed="false">
      <c r="A42" s="118" t="s">
        <v>74</v>
      </c>
      <c r="B42" s="111" t="n">
        <v>14400000</v>
      </c>
      <c r="C42" s="119" t="s">
        <v>75</v>
      </c>
      <c r="D42" s="111" t="n">
        <v>30000000</v>
      </c>
      <c r="E42" s="120" t="n">
        <v>27</v>
      </c>
      <c r="F42" s="121" t="n">
        <f aca="false">F41+(D42-B42)*E42/100</f>
        <v>6516000</v>
      </c>
      <c r="G42" s="122"/>
      <c r="H42" s="123"/>
      <c r="I42" s="122"/>
      <c r="J42" s="123"/>
      <c r="K42" s="122"/>
      <c r="L42" s="123"/>
      <c r="M42" s="122"/>
      <c r="N42" s="123"/>
      <c r="O42" s="122"/>
      <c r="P42" s="123"/>
      <c r="Q42" s="122"/>
      <c r="R42" s="123"/>
      <c r="S42" s="122"/>
      <c r="T42" s="123"/>
      <c r="U42" s="122"/>
      <c r="V42" s="124"/>
    </row>
    <row r="43" customFormat="false" ht="12.75" hidden="true" customHeight="false" outlineLevel="0" collapsed="false">
      <c r="A43" s="118" t="s">
        <v>74</v>
      </c>
      <c r="B43" s="111" t="n">
        <v>30000000</v>
      </c>
      <c r="C43" s="119" t="s">
        <v>75</v>
      </c>
      <c r="D43" s="111" t="n">
        <v>60000000</v>
      </c>
      <c r="E43" s="120" t="n">
        <v>34</v>
      </c>
      <c r="F43" s="121" t="n">
        <f aca="false">F42+(D43-B43)*E43/100</f>
        <v>16716000</v>
      </c>
      <c r="G43" s="122"/>
      <c r="H43" s="123"/>
      <c r="I43" s="122"/>
      <c r="J43" s="123"/>
      <c r="K43" s="122"/>
      <c r="L43" s="123"/>
      <c r="M43" s="122"/>
      <c r="N43" s="123"/>
      <c r="O43" s="122"/>
      <c r="P43" s="123"/>
      <c r="Q43" s="122"/>
      <c r="R43" s="123"/>
      <c r="S43" s="122"/>
      <c r="T43" s="123"/>
      <c r="U43" s="122"/>
      <c r="V43" s="124"/>
    </row>
    <row r="44" customFormat="false" ht="12.75" hidden="true" customHeight="false" outlineLevel="0" collapsed="false">
      <c r="A44" s="118" t="s">
        <v>74</v>
      </c>
      <c r="B44" s="111" t="n">
        <v>60000000</v>
      </c>
      <c r="C44" s="119" t="s">
        <v>75</v>
      </c>
      <c r="D44" s="111" t="n">
        <v>150000000</v>
      </c>
      <c r="E44" s="120" t="n">
        <v>41</v>
      </c>
      <c r="F44" s="121" t="n">
        <f aca="false">F43+(D44-B44)*E44/100</f>
        <v>53616000</v>
      </c>
      <c r="G44" s="122"/>
      <c r="H44" s="123"/>
      <c r="I44" s="122"/>
      <c r="J44" s="123"/>
      <c r="K44" s="122"/>
      <c r="L44" s="123"/>
      <c r="M44" s="122"/>
      <c r="N44" s="123"/>
      <c r="O44" s="122"/>
      <c r="P44" s="123"/>
      <c r="Q44" s="122"/>
      <c r="R44" s="123"/>
      <c r="S44" s="122"/>
      <c r="T44" s="123"/>
      <c r="U44" s="122"/>
      <c r="V44" s="124"/>
    </row>
    <row r="45" customFormat="false" ht="12.75" hidden="true" customHeight="false" outlineLevel="0" collapsed="false">
      <c r="A45" s="118" t="s">
        <v>74</v>
      </c>
      <c r="B45" s="111" t="n">
        <v>150000000</v>
      </c>
      <c r="C45" s="119" t="s">
        <v>75</v>
      </c>
      <c r="D45" s="111" t="n">
        <v>300000000</v>
      </c>
      <c r="E45" s="120" t="n">
        <v>46</v>
      </c>
      <c r="F45" s="121" t="n">
        <f aca="false">F44+(D45-B45)*E45/100</f>
        <v>122616000</v>
      </c>
      <c r="G45" s="122"/>
      <c r="H45" s="123"/>
      <c r="I45" s="122"/>
      <c r="J45" s="123"/>
      <c r="K45" s="122"/>
      <c r="L45" s="123"/>
      <c r="M45" s="122"/>
      <c r="N45" s="123"/>
      <c r="O45" s="122"/>
      <c r="P45" s="123"/>
      <c r="Q45" s="122"/>
      <c r="R45" s="123"/>
      <c r="S45" s="122"/>
      <c r="T45" s="123"/>
      <c r="U45" s="122"/>
      <c r="V45" s="124"/>
    </row>
    <row r="46" customFormat="false" ht="12.75" hidden="true" customHeight="false" outlineLevel="0" collapsed="false">
      <c r="A46" s="118" t="s">
        <v>76</v>
      </c>
      <c r="B46" s="111" t="n">
        <v>300000000</v>
      </c>
      <c r="C46" s="119"/>
      <c r="D46" s="111"/>
      <c r="E46" s="120" t="n">
        <v>51</v>
      </c>
      <c r="F46" s="121"/>
      <c r="G46" s="122"/>
      <c r="H46" s="123"/>
      <c r="I46" s="122"/>
      <c r="J46" s="123"/>
      <c r="K46" s="122"/>
      <c r="L46" s="123"/>
      <c r="M46" s="122"/>
      <c r="N46" s="123"/>
      <c r="O46" s="122"/>
      <c r="P46" s="123"/>
      <c r="Q46" s="122"/>
      <c r="R46" s="123"/>
      <c r="S46" s="122"/>
      <c r="T46" s="123"/>
      <c r="U46" s="122"/>
      <c r="V46" s="124"/>
    </row>
    <row r="47" customFormat="false" ht="12.75" hidden="true" customHeight="false" outlineLevel="0" collapsed="false">
      <c r="A47" s="118"/>
      <c r="B47" s="111"/>
      <c r="C47" s="119"/>
      <c r="D47" s="111"/>
      <c r="E47" s="113"/>
      <c r="F47" s="114"/>
      <c r="G47" s="122"/>
      <c r="H47" s="123"/>
      <c r="I47" s="122"/>
      <c r="J47" s="123"/>
      <c r="K47" s="122"/>
      <c r="L47" s="123"/>
      <c r="M47" s="122"/>
      <c r="N47" s="123"/>
      <c r="O47" s="122"/>
      <c r="P47" s="123"/>
      <c r="Q47" s="122"/>
      <c r="R47" s="123"/>
      <c r="S47" s="122"/>
      <c r="T47" s="123"/>
      <c r="U47" s="122"/>
      <c r="V47" s="124"/>
    </row>
    <row r="48" customFormat="false" ht="12.75" hidden="true" customHeight="false" outlineLevel="0" collapsed="false">
      <c r="A48" s="110" t="s">
        <v>77</v>
      </c>
      <c r="B48" s="111"/>
      <c r="C48" s="112" t="n">
        <v>1996</v>
      </c>
      <c r="D48" s="111"/>
      <c r="E48" s="113"/>
      <c r="F48" s="114" t="s">
        <v>72</v>
      </c>
      <c r="G48" s="122" t="n">
        <f aca="false">G$12</f>
        <v>9910000</v>
      </c>
      <c r="H48" s="123"/>
      <c r="I48" s="122" t="n">
        <f aca="false">I$12</f>
        <v>9910000</v>
      </c>
      <c r="J48" s="123"/>
      <c r="K48" s="122" t="n">
        <f aca="false">K$12</f>
        <v>9910000</v>
      </c>
      <c r="L48" s="123"/>
      <c r="M48" s="122" t="n">
        <f aca="false">M$12</f>
        <v>10000000</v>
      </c>
      <c r="N48" s="123"/>
      <c r="O48" s="122" t="n">
        <f aca="false">O$12</f>
        <v>9300000</v>
      </c>
      <c r="P48" s="123"/>
      <c r="Q48" s="122" t="n">
        <f aca="false">Q$12</f>
        <v>9300000</v>
      </c>
      <c r="R48" s="123"/>
      <c r="S48" s="122" t="n">
        <f aca="false">S$12</f>
        <v>9300000</v>
      </c>
      <c r="T48" s="123"/>
      <c r="U48" s="122" t="n">
        <f aca="false">U$12</f>
        <v>9300000</v>
      </c>
      <c r="V48" s="124"/>
    </row>
    <row r="49" customFormat="false" ht="12.75" hidden="true" customHeight="false" outlineLevel="0" collapsed="false">
      <c r="A49" s="118" t="s">
        <v>73</v>
      </c>
      <c r="B49" s="111"/>
      <c r="C49" s="119"/>
      <c r="D49" s="111" t="n">
        <v>7200000</v>
      </c>
      <c r="E49" s="120" t="n">
        <v>10</v>
      </c>
      <c r="F49" s="114" t="n">
        <f aca="false">D49*E49/100</f>
        <v>720000</v>
      </c>
      <c r="G49" s="122"/>
      <c r="H49" s="123" t="n">
        <f aca="false">IF(G48&lt;$D49,G48*$E49/100,IF(G48&lt;$D50,$F49+(G48-$B50)*$E50/100,IF(G48&lt;$D51,$F50+(G48-$B51)*$E51/100,IF(G48&lt;$D52,$F51+(G48-$B52)*$E52/100,IF(G48&lt;$D53,$F52+(G48-$B53)*$E53/100,IF(G48&lt;$D54,$F53+(G48-$B54)*$E54/100,$F54+(G48-$B55)*$E55/100))))))</f>
        <v>1316200</v>
      </c>
      <c r="I49" s="122"/>
      <c r="J49" s="123" t="n">
        <f aca="false">IF(I48&lt;$D49,I48*$E49/100,IF(I48&lt;$D50,$F49+(I48-$B50)*$E50/100,IF(I48&lt;$D51,$F50+(I48-$B51)*$E51/100,IF(I48&lt;$D52,$F51+(I48-$B52)*$E52/100,IF(I48&lt;$D53,$F52+(I48-$B53)*$E53/100,IF(I48&lt;$D54,$F53+(I48-$B54)*$E54/100,$F54+(I48-$B55)*$E55/100))))))</f>
        <v>1316200</v>
      </c>
      <c r="K49" s="122"/>
      <c r="L49" s="123" t="n">
        <f aca="false">IF(K48&lt;$D49,K48*$E49/100,IF(K48&lt;$D50,$F49+(K48-$B50)*$E50/100,IF(K48&lt;$D51,$F50+(K48-$B51)*$E51/100,IF(K48&lt;$D52,$F51+(K48-$B52)*$E52/100,IF(K48&lt;$D53,$F52+(K48-$B53)*$E53/100,IF(K48&lt;$D54,$F53+(K48-$B54)*$E54/100,$F54+(K48-$B55)*$E55/100))))))</f>
        <v>1316200</v>
      </c>
      <c r="M49" s="122"/>
      <c r="N49" s="123" t="n">
        <f aca="false">IF(M48&lt;$D49,M48*$E49/100,IF(M48&lt;$D50,$F49+(M48-$B50)*$E50/100,IF(M48&lt;$D51,$F50+(M48-$B51)*$E51/100,IF(M48&lt;$D52,$F51+(M48-$B52)*$E52/100,IF(M48&lt;$D53,$F52+(M48-$B53)*$E53/100,IF(M48&lt;$D54,$F53+(M48-$B54)*$E54/100,$F54+(M48-$B55)*$E55/100))))))</f>
        <v>1336000</v>
      </c>
      <c r="O49" s="122"/>
      <c r="P49" s="123" t="n">
        <f aca="false">IF(O48&lt;$D49,O48*$E49/100,IF(O48&lt;$D50,$F49+(O48-$B50)*$E50/100,IF(O48&lt;$D51,$F50+(O48-$B51)*$E51/100,IF(O48&lt;$D52,$F51+(O48-$B52)*$E52/100,IF(O48&lt;$D53,$F52+(O48-$B53)*$E53/100,IF(O48&lt;$D54,$F53+(O48-$B54)*$E54/100,$F54+(O48-$B55)*$E55/100))))))</f>
        <v>1182000</v>
      </c>
      <c r="Q49" s="122"/>
      <c r="R49" s="123" t="n">
        <f aca="false">IF(Q48&lt;$D49,Q48*$E49/100,IF(Q48&lt;$D50,$F49+(Q48-$B50)*$E50/100,IF(Q48&lt;$D51,$F50+(Q48-$B51)*$E51/100,IF(Q48&lt;$D52,$F51+(Q48-$B52)*$E52/100,IF(Q48&lt;$D53,$F52+(Q48-$B53)*$E53/100,IF(Q48&lt;$D54,$F53+(Q48-$B54)*$E54/100,$F54+(Q48-$B55)*$E55/100))))))</f>
        <v>1182000</v>
      </c>
      <c r="S49" s="122"/>
      <c r="T49" s="123" t="n">
        <f aca="false">IF(S48&lt;$D49,S48*$E49/100,IF(S48&lt;$D50,$F49+(S48-$B50)*$E50/100,IF(S48&lt;$D51,$F50+(S48-$B51)*$E51/100,IF(S48&lt;$D52,$F51+(S48-$B52)*$E52/100,IF(S48&lt;$D53,$F52+(S48-$B53)*$E53/100,IF(S48&lt;$D54,$F53+(S48-$B54)*$E54/100,$F54+(S48-$B55)*$E55/100))))))</f>
        <v>1182000</v>
      </c>
      <c r="U49" s="122"/>
      <c r="V49" s="124" t="n">
        <f aca="false">IF(U48&lt;$D49,U48*$E49/100,IF(U48&lt;$D50,$F49+(U48-$B50)*$E50/100,IF(U48&lt;$D51,$F50+(U48-$B51)*$E51/100,IF(U48&lt;$D52,$F51+(U48-$B52)*$E52/100,IF(U48&lt;$D53,$F52+(U48-$B53)*$E53/100,IF(U48&lt;$D54,$F53+(U48-$B54)*$E54/100,$F54+(U48-$B55)*$E55/100))))))</f>
        <v>1182000</v>
      </c>
    </row>
    <row r="50" customFormat="false" ht="12.75" hidden="true" customHeight="false" outlineLevel="0" collapsed="false">
      <c r="A50" s="118" t="s">
        <v>74</v>
      </c>
      <c r="B50" s="111" t="n">
        <v>7200000</v>
      </c>
      <c r="C50" s="119" t="s">
        <v>75</v>
      </c>
      <c r="D50" s="111" t="n">
        <v>14400000</v>
      </c>
      <c r="E50" s="120" t="n">
        <v>22</v>
      </c>
      <c r="F50" s="114" t="n">
        <f aca="false">F49+(D50-B50)*E50/100</f>
        <v>2304000</v>
      </c>
      <c r="G50" s="122"/>
      <c r="H50" s="123"/>
      <c r="I50" s="122"/>
      <c r="J50" s="123"/>
      <c r="K50" s="122"/>
      <c r="L50" s="123"/>
      <c r="M50" s="122"/>
      <c r="N50" s="123"/>
      <c r="O50" s="122"/>
      <c r="P50" s="123"/>
      <c r="Q50" s="122"/>
      <c r="R50" s="123"/>
      <c r="S50" s="122"/>
      <c r="T50" s="123"/>
      <c r="U50" s="122"/>
      <c r="V50" s="124"/>
    </row>
    <row r="51" customFormat="false" ht="12.75" hidden="true" customHeight="false" outlineLevel="0" collapsed="false">
      <c r="A51" s="118" t="s">
        <v>74</v>
      </c>
      <c r="B51" s="111" t="n">
        <v>14400000</v>
      </c>
      <c r="C51" s="119" t="s">
        <v>75</v>
      </c>
      <c r="D51" s="111" t="n">
        <v>30000000</v>
      </c>
      <c r="E51" s="120" t="n">
        <v>27</v>
      </c>
      <c r="F51" s="114" t="n">
        <f aca="false">F50+(D51-B51)*E51/100</f>
        <v>6516000</v>
      </c>
      <c r="G51" s="122"/>
      <c r="H51" s="123"/>
      <c r="I51" s="122"/>
      <c r="J51" s="123"/>
      <c r="K51" s="122"/>
      <c r="L51" s="123"/>
      <c r="M51" s="122"/>
      <c r="N51" s="123"/>
      <c r="O51" s="122"/>
      <c r="P51" s="123"/>
      <c r="Q51" s="122"/>
      <c r="R51" s="123"/>
      <c r="S51" s="122"/>
      <c r="T51" s="123"/>
      <c r="U51" s="122"/>
      <c r="V51" s="124"/>
    </row>
    <row r="52" customFormat="false" ht="12.75" hidden="true" customHeight="false" outlineLevel="0" collapsed="false">
      <c r="A52" s="118" t="s">
        <v>74</v>
      </c>
      <c r="B52" s="111" t="n">
        <v>30000000</v>
      </c>
      <c r="C52" s="119" t="s">
        <v>75</v>
      </c>
      <c r="D52" s="111" t="n">
        <v>60000000</v>
      </c>
      <c r="E52" s="120" t="n">
        <v>34</v>
      </c>
      <c r="F52" s="114" t="n">
        <f aca="false">F51+(D52-B52)*E52/100</f>
        <v>16716000</v>
      </c>
      <c r="G52" s="122"/>
      <c r="H52" s="123"/>
      <c r="I52" s="122"/>
      <c r="J52" s="123"/>
      <c r="K52" s="122"/>
      <c r="L52" s="123"/>
      <c r="M52" s="122"/>
      <c r="N52" s="123"/>
      <c r="O52" s="122"/>
      <c r="P52" s="123"/>
      <c r="Q52" s="122"/>
      <c r="R52" s="123"/>
      <c r="S52" s="122"/>
      <c r="T52" s="123"/>
      <c r="U52" s="122"/>
      <c r="V52" s="124"/>
    </row>
    <row r="53" customFormat="false" ht="12.75" hidden="true" customHeight="false" outlineLevel="0" collapsed="false">
      <c r="A53" s="118" t="s">
        <v>74</v>
      </c>
      <c r="B53" s="111" t="n">
        <v>60000000</v>
      </c>
      <c r="C53" s="119" t="s">
        <v>75</v>
      </c>
      <c r="D53" s="111" t="n">
        <v>150000000</v>
      </c>
      <c r="E53" s="120" t="n">
        <v>41</v>
      </c>
      <c r="F53" s="114" t="n">
        <f aca="false">F52+(D53-B53)*E53/100</f>
        <v>53616000</v>
      </c>
      <c r="G53" s="122"/>
      <c r="H53" s="123"/>
      <c r="I53" s="122"/>
      <c r="J53" s="123"/>
      <c r="K53" s="122"/>
      <c r="L53" s="123"/>
      <c r="M53" s="122"/>
      <c r="N53" s="123"/>
      <c r="O53" s="122"/>
      <c r="P53" s="123"/>
      <c r="Q53" s="122"/>
      <c r="R53" s="123"/>
      <c r="S53" s="122"/>
      <c r="T53" s="123"/>
      <c r="U53" s="122"/>
      <c r="V53" s="124"/>
    </row>
    <row r="54" customFormat="false" ht="12.75" hidden="true" customHeight="false" outlineLevel="0" collapsed="false">
      <c r="A54" s="118" t="s">
        <v>74</v>
      </c>
      <c r="B54" s="111" t="n">
        <v>150000000</v>
      </c>
      <c r="C54" s="119" t="s">
        <v>75</v>
      </c>
      <c r="D54" s="111" t="n">
        <v>300000000</v>
      </c>
      <c r="E54" s="120" t="n">
        <v>46</v>
      </c>
      <c r="F54" s="114" t="n">
        <f aca="false">F53+(D54-B54)*E54/100</f>
        <v>122616000</v>
      </c>
      <c r="G54" s="122"/>
      <c r="H54" s="123"/>
      <c r="I54" s="122"/>
      <c r="J54" s="123"/>
      <c r="K54" s="122"/>
      <c r="L54" s="123"/>
      <c r="M54" s="122"/>
      <c r="N54" s="123"/>
      <c r="O54" s="122"/>
      <c r="P54" s="123"/>
      <c r="Q54" s="122"/>
      <c r="R54" s="123"/>
      <c r="S54" s="122"/>
      <c r="T54" s="123"/>
      <c r="U54" s="122"/>
      <c r="V54" s="124"/>
    </row>
    <row r="55" customFormat="false" ht="12.75" hidden="true" customHeight="false" outlineLevel="0" collapsed="false">
      <c r="A55" s="118" t="s">
        <v>76</v>
      </c>
      <c r="B55" s="111" t="n">
        <v>300000000</v>
      </c>
      <c r="C55" s="119"/>
      <c r="D55" s="111"/>
      <c r="E55" s="120" t="n">
        <v>51</v>
      </c>
      <c r="F55" s="114"/>
      <c r="G55" s="122"/>
      <c r="H55" s="123"/>
      <c r="I55" s="122"/>
      <c r="J55" s="123"/>
      <c r="K55" s="122"/>
      <c r="L55" s="123"/>
      <c r="M55" s="122"/>
      <c r="N55" s="123"/>
      <c r="O55" s="122"/>
      <c r="P55" s="123"/>
      <c r="Q55" s="122"/>
      <c r="R55" s="123"/>
      <c r="S55" s="122"/>
      <c r="T55" s="123"/>
      <c r="U55" s="122"/>
      <c r="V55" s="124"/>
    </row>
    <row r="56" customFormat="false" ht="12.75" hidden="true" customHeight="false" outlineLevel="0" collapsed="false">
      <c r="A56" s="118"/>
      <c r="B56" s="111"/>
      <c r="C56" s="119"/>
      <c r="D56" s="111"/>
      <c r="E56" s="113"/>
      <c r="F56" s="114"/>
      <c r="G56" s="122"/>
      <c r="H56" s="123"/>
      <c r="I56" s="122"/>
      <c r="J56" s="123"/>
      <c r="K56" s="122"/>
      <c r="L56" s="123"/>
      <c r="M56" s="122"/>
      <c r="N56" s="123"/>
      <c r="O56" s="122"/>
      <c r="P56" s="123"/>
      <c r="Q56" s="122"/>
      <c r="R56" s="123"/>
      <c r="S56" s="122"/>
      <c r="T56" s="123"/>
      <c r="U56" s="122"/>
      <c r="V56" s="124"/>
    </row>
    <row r="57" customFormat="false" ht="12.75" hidden="true" customHeight="false" outlineLevel="0" collapsed="false">
      <c r="A57" s="110" t="s">
        <v>77</v>
      </c>
      <c r="B57" s="111"/>
      <c r="C57" s="112" t="n">
        <v>1997</v>
      </c>
      <c r="D57" s="111"/>
      <c r="E57" s="113"/>
      <c r="F57" s="114" t="s">
        <v>72</v>
      </c>
      <c r="G57" s="122" t="n">
        <f aca="false">G$12</f>
        <v>9910000</v>
      </c>
      <c r="H57" s="123"/>
      <c r="I57" s="122" t="n">
        <f aca="false">I$12</f>
        <v>9910000</v>
      </c>
      <c r="J57" s="123"/>
      <c r="K57" s="122" t="n">
        <f aca="false">K$12</f>
        <v>9910000</v>
      </c>
      <c r="L57" s="123"/>
      <c r="M57" s="122" t="n">
        <f aca="false">M$12</f>
        <v>10000000</v>
      </c>
      <c r="N57" s="123"/>
      <c r="O57" s="122" t="n">
        <f aca="false">O$12</f>
        <v>9300000</v>
      </c>
      <c r="P57" s="123"/>
      <c r="Q57" s="122" t="n">
        <f aca="false">Q$12</f>
        <v>9300000</v>
      </c>
      <c r="R57" s="123"/>
      <c r="S57" s="122" t="n">
        <f aca="false">S$12</f>
        <v>9300000</v>
      </c>
      <c r="T57" s="123"/>
      <c r="U57" s="122" t="n">
        <f aca="false">U$12</f>
        <v>9300000</v>
      </c>
      <c r="V57" s="124"/>
    </row>
    <row r="58" customFormat="false" ht="12.75" hidden="true" customHeight="false" outlineLevel="0" collapsed="false">
      <c r="A58" s="118" t="s">
        <v>73</v>
      </c>
      <c r="B58" s="111"/>
      <c r="C58" s="119"/>
      <c r="D58" s="111" t="n">
        <v>7200000</v>
      </c>
      <c r="E58" s="120" t="n">
        <v>10</v>
      </c>
      <c r="F58" s="114" t="n">
        <f aca="false">D58*E58/100</f>
        <v>720000</v>
      </c>
      <c r="G58" s="122"/>
      <c r="H58" s="123" t="n">
        <f aca="false">IF(G57&lt;$D58,G57*$E58/100,IF(G57&lt;$D59,$F58+(G57-$B59)*$E59/100,IF(G57&lt;$D60,$F59+(G57-$B60)*$E60/100,IF(G57&lt;$D61,$F60+(G57-$B61)*$E61/100,IF(G57&lt;$D62,$F61+(G57-$B62)*$E62/100,IF(G57&lt;$D63,$F62+(G57-$B63)*$E63/100,$F63+(G57-$B64)*$E64/100))))))</f>
        <v>1316200</v>
      </c>
      <c r="I58" s="122"/>
      <c r="J58" s="123" t="n">
        <f aca="false">IF(I57&lt;$D58,I57*$E58/100,IF(I57&lt;$D59,$F58+(I57-$B59)*$E59/100,IF(I57&lt;$D60,$F59+(I57-$B60)*$E60/100,IF(I57&lt;$D61,$F60+(I57-$B61)*$E61/100,IF(I57&lt;$D62,$F61+(I57-$B62)*$E62/100,IF(I57&lt;$D63,$F62+(I57-$B63)*$E63/100,$F63+(I57-$B64)*$E64/100))))))</f>
        <v>1316200</v>
      </c>
      <c r="K58" s="122"/>
      <c r="L58" s="123" t="n">
        <f aca="false">IF(K57&lt;$D58,K57*$E58/100,IF(K57&lt;$D59,$F58+(K57-$B59)*$E59/100,IF(K57&lt;$D60,$F59+(K57-$B60)*$E60/100,IF(K57&lt;$D61,$F60+(K57-$B61)*$E61/100,IF(K57&lt;$D62,$F61+(K57-$B62)*$E62/100,IF(K57&lt;$D63,$F62+(K57-$B63)*$E63/100,$F63+(K57-$B64)*$E64/100))))))</f>
        <v>1316200</v>
      </c>
      <c r="M58" s="122"/>
      <c r="N58" s="123" t="n">
        <f aca="false">IF(M57&lt;$D58,M57*$E58/100,IF(M57&lt;$D59,$F58+(M57-$B59)*$E59/100,IF(M57&lt;$D60,$F59+(M57-$B60)*$E60/100,IF(M57&lt;$D61,$F60+(M57-$B61)*$E61/100,IF(M57&lt;$D62,$F61+(M57-$B62)*$E62/100,IF(M57&lt;$D63,$F62+(M57-$B63)*$E63/100,$F63+(M57-$B64)*$E64/100))))))</f>
        <v>1336000</v>
      </c>
      <c r="O58" s="122"/>
      <c r="P58" s="123" t="n">
        <f aca="false">IF(O57&lt;$D58,O57*$E58/100,IF(O57&lt;$D59,$F58+(O57-$B59)*$E59/100,IF(O57&lt;$D60,$F59+(O57-$B60)*$E60/100,IF(O57&lt;$D61,$F60+(O57-$B61)*$E61/100,IF(O57&lt;$D62,$F61+(O57-$B62)*$E62/100,IF(O57&lt;$D63,$F62+(O57-$B63)*$E63/100,$F63+(O57-$B64)*$E64/100))))))</f>
        <v>1182000</v>
      </c>
      <c r="Q58" s="122"/>
      <c r="R58" s="123" t="n">
        <f aca="false">IF(Q57&lt;$D58,Q57*$E58/100,IF(Q57&lt;$D59,$F58+(Q57-$B59)*$E59/100,IF(Q57&lt;$D60,$F59+(Q57-$B60)*$E60/100,IF(Q57&lt;$D61,$F60+(Q57-$B61)*$E61/100,IF(Q57&lt;$D62,$F61+(Q57-$B62)*$E62/100,IF(Q57&lt;$D63,$F62+(Q57-$B63)*$E63/100,$F63+(Q57-$B64)*$E64/100))))))</f>
        <v>1182000</v>
      </c>
      <c r="S58" s="122"/>
      <c r="T58" s="123" t="n">
        <f aca="false">IF(S57&lt;$D58,S57*$E58/100,IF(S57&lt;$D59,$F58+(S57-$B59)*$E59/100,IF(S57&lt;$D60,$F59+(S57-$B60)*$E60/100,IF(S57&lt;$D61,$F60+(S57-$B61)*$E61/100,IF(S57&lt;$D62,$F61+(S57-$B62)*$E62/100,IF(S57&lt;$D63,$F62+(S57-$B63)*$E63/100,$F63+(S57-$B64)*$E64/100))))))</f>
        <v>1182000</v>
      </c>
      <c r="U58" s="122"/>
      <c r="V58" s="124" t="n">
        <f aca="false">IF(U57&lt;$D58,U57*$E58/100,IF(U57&lt;$D59,$F58+(U57-$B59)*$E59/100,IF(U57&lt;$D60,$F59+(U57-$B60)*$E60/100,IF(U57&lt;$D61,$F60+(U57-$B61)*$E61/100,IF(U57&lt;$D62,$F61+(U57-$B62)*$E62/100,IF(U57&lt;$D63,$F62+(U57-$B63)*$E63/100,$F63+(U57-$B64)*$E64/100))))))</f>
        <v>1182000</v>
      </c>
    </row>
    <row r="59" customFormat="false" ht="12.75" hidden="true" customHeight="false" outlineLevel="0" collapsed="false">
      <c r="A59" s="118" t="s">
        <v>74</v>
      </c>
      <c r="B59" s="111" t="n">
        <v>7200000</v>
      </c>
      <c r="C59" s="119" t="s">
        <v>75</v>
      </c>
      <c r="D59" s="111" t="n">
        <v>14400000</v>
      </c>
      <c r="E59" s="120" t="n">
        <v>22</v>
      </c>
      <c r="F59" s="114" t="n">
        <f aca="false">F58+(D59-B59)*E59/100</f>
        <v>2304000</v>
      </c>
      <c r="G59" s="122"/>
      <c r="H59" s="123"/>
      <c r="I59" s="122"/>
      <c r="J59" s="123"/>
      <c r="K59" s="122"/>
      <c r="L59" s="123"/>
      <c r="M59" s="122"/>
      <c r="N59" s="123"/>
      <c r="O59" s="122"/>
      <c r="P59" s="123"/>
      <c r="Q59" s="122"/>
      <c r="R59" s="123"/>
      <c r="S59" s="122"/>
      <c r="T59" s="123"/>
      <c r="U59" s="122"/>
      <c r="V59" s="124"/>
    </row>
    <row r="60" customFormat="false" ht="12.75" hidden="true" customHeight="false" outlineLevel="0" collapsed="false">
      <c r="A60" s="118" t="s">
        <v>74</v>
      </c>
      <c r="B60" s="111" t="n">
        <v>14400000</v>
      </c>
      <c r="C60" s="119" t="s">
        <v>75</v>
      </c>
      <c r="D60" s="111" t="n">
        <v>30000000</v>
      </c>
      <c r="E60" s="120" t="n">
        <v>27</v>
      </c>
      <c r="F60" s="114" t="n">
        <f aca="false">F59+(D60-B60)*E60/100</f>
        <v>6516000</v>
      </c>
      <c r="G60" s="122"/>
      <c r="H60" s="123"/>
      <c r="I60" s="122"/>
      <c r="J60" s="123"/>
      <c r="K60" s="122"/>
      <c r="L60" s="123"/>
      <c r="M60" s="122"/>
      <c r="N60" s="123"/>
      <c r="O60" s="122"/>
      <c r="P60" s="123"/>
      <c r="Q60" s="122"/>
      <c r="R60" s="123"/>
      <c r="S60" s="122"/>
      <c r="T60" s="123"/>
      <c r="U60" s="122"/>
      <c r="V60" s="124"/>
    </row>
    <row r="61" customFormat="false" ht="12.75" hidden="true" customHeight="false" outlineLevel="0" collapsed="false">
      <c r="A61" s="118" t="s">
        <v>74</v>
      </c>
      <c r="B61" s="111" t="n">
        <v>30000000</v>
      </c>
      <c r="C61" s="119" t="s">
        <v>75</v>
      </c>
      <c r="D61" s="111" t="n">
        <v>60000000</v>
      </c>
      <c r="E61" s="120" t="n">
        <v>34</v>
      </c>
      <c r="F61" s="114" t="n">
        <f aca="false">F60+(D61-B61)*E61/100</f>
        <v>16716000</v>
      </c>
      <c r="G61" s="122"/>
      <c r="H61" s="123"/>
      <c r="I61" s="122"/>
      <c r="J61" s="123"/>
      <c r="K61" s="122"/>
      <c r="L61" s="123"/>
      <c r="M61" s="122"/>
      <c r="N61" s="123"/>
      <c r="O61" s="122"/>
      <c r="P61" s="123"/>
      <c r="Q61" s="122"/>
      <c r="R61" s="123"/>
      <c r="S61" s="122"/>
      <c r="T61" s="123"/>
      <c r="U61" s="122"/>
      <c r="V61" s="124"/>
    </row>
    <row r="62" customFormat="false" ht="12.75" hidden="true" customHeight="false" outlineLevel="0" collapsed="false">
      <c r="A62" s="118" t="s">
        <v>74</v>
      </c>
      <c r="B62" s="111" t="n">
        <v>60000000</v>
      </c>
      <c r="C62" s="119" t="s">
        <v>75</v>
      </c>
      <c r="D62" s="111" t="n">
        <v>150000000</v>
      </c>
      <c r="E62" s="120" t="n">
        <v>41</v>
      </c>
      <c r="F62" s="114" t="n">
        <f aca="false">F61+(D62-B62)*E62/100</f>
        <v>53616000</v>
      </c>
      <c r="G62" s="122"/>
      <c r="H62" s="123"/>
      <c r="I62" s="122"/>
      <c r="J62" s="123"/>
      <c r="K62" s="122"/>
      <c r="L62" s="123"/>
      <c r="M62" s="122"/>
      <c r="N62" s="123"/>
      <c r="O62" s="122"/>
      <c r="P62" s="123"/>
      <c r="Q62" s="122"/>
      <c r="R62" s="123"/>
      <c r="S62" s="122"/>
      <c r="T62" s="123"/>
      <c r="U62" s="122"/>
      <c r="V62" s="124"/>
    </row>
    <row r="63" customFormat="false" ht="12.75" hidden="true" customHeight="false" outlineLevel="0" collapsed="false">
      <c r="A63" s="118" t="s">
        <v>74</v>
      </c>
      <c r="B63" s="111" t="n">
        <v>150000000</v>
      </c>
      <c r="C63" s="119" t="s">
        <v>75</v>
      </c>
      <c r="D63" s="111" t="n">
        <v>300000000</v>
      </c>
      <c r="E63" s="120" t="n">
        <v>46</v>
      </c>
      <c r="F63" s="114" t="n">
        <f aca="false">F62+(D63-B63)*E63/100</f>
        <v>122616000</v>
      </c>
      <c r="G63" s="122"/>
      <c r="H63" s="123"/>
      <c r="I63" s="122"/>
      <c r="J63" s="123"/>
      <c r="K63" s="122"/>
      <c r="L63" s="123"/>
      <c r="M63" s="122"/>
      <c r="N63" s="123"/>
      <c r="O63" s="122"/>
      <c r="P63" s="123"/>
      <c r="Q63" s="122"/>
      <c r="R63" s="123"/>
      <c r="S63" s="122"/>
      <c r="T63" s="123"/>
      <c r="U63" s="122"/>
      <c r="V63" s="124"/>
    </row>
    <row r="64" customFormat="false" ht="12.75" hidden="true" customHeight="false" outlineLevel="0" collapsed="false">
      <c r="A64" s="118" t="s">
        <v>76</v>
      </c>
      <c r="B64" s="111" t="n">
        <v>300000000</v>
      </c>
      <c r="C64" s="119"/>
      <c r="D64" s="111"/>
      <c r="E64" s="120" t="n">
        <v>51</v>
      </c>
      <c r="F64" s="114"/>
      <c r="G64" s="122"/>
      <c r="H64" s="123"/>
      <c r="I64" s="122"/>
      <c r="J64" s="123"/>
      <c r="K64" s="122"/>
      <c r="L64" s="123"/>
      <c r="M64" s="122"/>
      <c r="N64" s="123"/>
      <c r="O64" s="122"/>
      <c r="P64" s="123"/>
      <c r="Q64" s="122"/>
      <c r="R64" s="123"/>
      <c r="S64" s="122"/>
      <c r="T64" s="123"/>
      <c r="U64" s="122"/>
      <c r="V64" s="124"/>
    </row>
    <row r="65" customFormat="false" ht="12.75" hidden="true" customHeight="false" outlineLevel="0" collapsed="false">
      <c r="A65" s="118"/>
      <c r="B65" s="111"/>
      <c r="C65" s="119"/>
      <c r="D65" s="111"/>
      <c r="E65" s="113"/>
      <c r="F65" s="114"/>
      <c r="G65" s="122"/>
      <c r="H65" s="123"/>
      <c r="I65" s="122"/>
      <c r="J65" s="123"/>
      <c r="K65" s="122"/>
      <c r="L65" s="123"/>
      <c r="M65" s="122"/>
      <c r="N65" s="123"/>
      <c r="O65" s="122"/>
      <c r="P65" s="123"/>
      <c r="Q65" s="122"/>
      <c r="R65" s="123"/>
      <c r="S65" s="122"/>
      <c r="T65" s="123"/>
      <c r="U65" s="122"/>
      <c r="V65" s="124"/>
    </row>
    <row r="66" customFormat="false" ht="12.75" hidden="true" customHeight="false" outlineLevel="0" collapsed="false">
      <c r="A66" s="110" t="s">
        <v>77</v>
      </c>
      <c r="B66" s="111"/>
      <c r="C66" s="112" t="n">
        <v>1998</v>
      </c>
      <c r="D66" s="111"/>
      <c r="E66" s="113"/>
      <c r="F66" s="114" t="s">
        <v>72</v>
      </c>
      <c r="G66" s="122" t="n">
        <f aca="false">G$12</f>
        <v>9910000</v>
      </c>
      <c r="H66" s="123"/>
      <c r="I66" s="122" t="n">
        <f aca="false">I$12</f>
        <v>9910000</v>
      </c>
      <c r="J66" s="123"/>
      <c r="K66" s="122" t="n">
        <f aca="false">K$12</f>
        <v>9910000</v>
      </c>
      <c r="L66" s="123"/>
      <c r="M66" s="122" t="n">
        <f aca="false">M$12</f>
        <v>10000000</v>
      </c>
      <c r="N66" s="123"/>
      <c r="O66" s="122" t="n">
        <f aca="false">O$12</f>
        <v>9300000</v>
      </c>
      <c r="P66" s="123"/>
      <c r="Q66" s="122" t="n">
        <f aca="false">Q$12</f>
        <v>9300000</v>
      </c>
      <c r="R66" s="123"/>
      <c r="S66" s="122" t="n">
        <f aca="false">S$12</f>
        <v>9300000</v>
      </c>
      <c r="T66" s="123"/>
      <c r="U66" s="122" t="n">
        <f aca="false">U$12</f>
        <v>9300000</v>
      </c>
      <c r="V66" s="124"/>
    </row>
    <row r="67" customFormat="false" ht="12.75" hidden="true" customHeight="false" outlineLevel="0" collapsed="false">
      <c r="A67" s="118" t="s">
        <v>73</v>
      </c>
      <c r="B67" s="111"/>
      <c r="C67" s="119"/>
      <c r="D67" s="111" t="n">
        <v>15000000</v>
      </c>
      <c r="E67" s="120" t="n">
        <v>18.5</v>
      </c>
      <c r="F67" s="114" t="n">
        <f aca="false">D67*E67/100</f>
        <v>2775000</v>
      </c>
      <c r="G67" s="122"/>
      <c r="H67" s="123" t="n">
        <f aca="false">IF(G66&lt;$D67,G66*$E67/100,IF(G66&lt;$D68,$F67+(G66-$B68)*$E68/100,IF(G66&lt;$D69,$F68+(G66-$B69)*$E69/100,IF(G66&lt;$D70,$F69+(G66-$B70)*$E70/100,$F70+(G66-$B71)*$E71/100))))</f>
        <v>1833350</v>
      </c>
      <c r="I67" s="122"/>
      <c r="J67" s="123" t="n">
        <f aca="false">IF(I66&lt;$D67,I66*$E67/100,IF(I66&lt;$D68,$F67+(I66-$B68)*$E68/100,IF(I66&lt;$D69,$F68+(I66-$B69)*$E69/100,IF(I66&lt;$D70,$F69+(I66-$B70)*$E70/100,$F70+(I66-$B71)*$E71/100))))</f>
        <v>1833350</v>
      </c>
      <c r="K67" s="122"/>
      <c r="L67" s="123" t="n">
        <f aca="false">IF(K66&lt;$D67,K66*$E67/100,IF(K66&lt;$D68,$F67+(K66-$B68)*$E68/100,IF(K66&lt;$D69,$F68+(K66-$B69)*$E69/100,IF(K66&lt;$D70,$F69+(K66-$B70)*$E70/100,$F70+(K66-$B71)*$E71/100))))</f>
        <v>1833350</v>
      </c>
      <c r="M67" s="122"/>
      <c r="N67" s="123" t="n">
        <f aca="false">IF(M66&lt;$D67,M66*$E67/100,IF(M66&lt;$D68,$F67+(M66-$B68)*$E68/100,IF(M66&lt;$D69,$F68+(M66-$B69)*$E69/100,IF(M66&lt;$D70,$F69+(M66-$B70)*$E70/100,$F70+(M66-$B71)*$E71/100))))</f>
        <v>1850000</v>
      </c>
      <c r="O67" s="122"/>
      <c r="P67" s="123" t="n">
        <f aca="false">IF(O66&lt;$D67,O66*$E67/100,IF(O66&lt;$D68,$F67+(O66-$B68)*$E68/100,IF(O66&lt;$D69,$F68+(O66-$B69)*$E69/100,IF(O66&lt;$D70,$F69+(O66-$B70)*$E70/100,$F70+(O66-$B71)*$E71/100))))</f>
        <v>1720500</v>
      </c>
      <c r="Q67" s="122"/>
      <c r="R67" s="123" t="n">
        <f aca="false">IF(Q66&lt;$D67,Q66*$E67/100,IF(Q66&lt;$D68,$F67+(Q66-$B68)*$E68/100,IF(Q66&lt;$D69,$F68+(Q66-$B69)*$E69/100,IF(Q66&lt;$D70,$F69+(Q66-$B70)*$E70/100,$F70+(Q66-$B71)*$E71/100))))</f>
        <v>1720500</v>
      </c>
      <c r="S67" s="122"/>
      <c r="T67" s="123" t="n">
        <f aca="false">IF(S66&lt;$D67,S66*$E67/100,IF(S66&lt;$D68,$F67+(S66-$B68)*$E68/100,IF(S66&lt;$D69,$F68+(S66-$B69)*$E69/100,IF(S66&lt;$D70,$F69+(S66-$B70)*$E70/100,$F70+(S66-$B71)*$E71/100))))</f>
        <v>1720500</v>
      </c>
      <c r="U67" s="122"/>
      <c r="V67" s="124" t="n">
        <f aca="false">IF(U66&lt;$D67,U66*$E67/100,IF(U66&lt;$D68,$F67+(U66-$B68)*$E68/100,IF(U66&lt;$D69,$F68+(U66-$B69)*$E69/100,IF(U66&lt;$D70,$F69+(U66-$B70)*$E70/100,$F70+(U66-$B71)*$E71/100))))</f>
        <v>1720500</v>
      </c>
    </row>
    <row r="68" customFormat="false" ht="12.75" hidden="true" customHeight="false" outlineLevel="0" collapsed="false">
      <c r="A68" s="118" t="s">
        <v>74</v>
      </c>
      <c r="B68" s="111" t="n">
        <v>15000000</v>
      </c>
      <c r="C68" s="119" t="s">
        <v>75</v>
      </c>
      <c r="D68" s="111" t="n">
        <v>30000000</v>
      </c>
      <c r="E68" s="120" t="n">
        <v>26.5</v>
      </c>
      <c r="F68" s="114" t="n">
        <f aca="false">F67+(D68-B68)*E68/100</f>
        <v>6750000</v>
      </c>
      <c r="G68" s="122"/>
      <c r="H68" s="123"/>
      <c r="I68" s="122"/>
      <c r="J68" s="123"/>
      <c r="K68" s="122"/>
      <c r="L68" s="123"/>
      <c r="M68" s="122"/>
      <c r="N68" s="123"/>
      <c r="O68" s="122"/>
      <c r="P68" s="123"/>
      <c r="Q68" s="122"/>
      <c r="R68" s="123"/>
      <c r="S68" s="122"/>
      <c r="T68" s="123"/>
      <c r="U68" s="122"/>
      <c r="V68" s="124"/>
    </row>
    <row r="69" customFormat="false" ht="12.75" hidden="true" customHeight="false" outlineLevel="0" collapsed="false">
      <c r="A69" s="118" t="s">
        <v>74</v>
      </c>
      <c r="B69" s="111" t="n">
        <v>30000000</v>
      </c>
      <c r="C69" s="119" t="s">
        <v>75</v>
      </c>
      <c r="D69" s="111" t="n">
        <v>60000000</v>
      </c>
      <c r="E69" s="120" t="n">
        <v>33.5</v>
      </c>
      <c r="F69" s="114" t="n">
        <f aca="false">F68+(D69-B69)*E69/100</f>
        <v>16800000</v>
      </c>
      <c r="G69" s="122"/>
      <c r="H69" s="123"/>
      <c r="I69" s="122"/>
      <c r="J69" s="123"/>
      <c r="K69" s="122"/>
      <c r="L69" s="123"/>
      <c r="M69" s="122"/>
      <c r="N69" s="123"/>
      <c r="O69" s="122"/>
      <c r="P69" s="123"/>
      <c r="Q69" s="122"/>
      <c r="R69" s="123"/>
      <c r="S69" s="122"/>
      <c r="T69" s="123"/>
      <c r="U69" s="122"/>
      <c r="V69" s="124"/>
    </row>
    <row r="70" customFormat="false" ht="12.75" hidden="true" customHeight="false" outlineLevel="0" collapsed="false">
      <c r="A70" s="118" t="s">
        <v>74</v>
      </c>
      <c r="B70" s="111" t="n">
        <v>60000000</v>
      </c>
      <c r="C70" s="119" t="s">
        <v>75</v>
      </c>
      <c r="D70" s="111" t="n">
        <v>135000000</v>
      </c>
      <c r="E70" s="120" t="n">
        <v>39.5</v>
      </c>
      <c r="F70" s="114" t="n">
        <f aca="false">F69+(D70-B70)*E70/100</f>
        <v>46425000</v>
      </c>
      <c r="G70" s="122"/>
      <c r="H70" s="123"/>
      <c r="I70" s="122"/>
      <c r="J70" s="123"/>
      <c r="K70" s="122"/>
      <c r="L70" s="123"/>
      <c r="M70" s="122"/>
      <c r="N70" s="123"/>
      <c r="O70" s="122"/>
      <c r="P70" s="123"/>
      <c r="Q70" s="122"/>
      <c r="R70" s="123"/>
      <c r="S70" s="122"/>
      <c r="T70" s="123"/>
      <c r="U70" s="122"/>
      <c r="V70" s="124"/>
    </row>
    <row r="71" customFormat="false" ht="12.75" hidden="true" customHeight="false" outlineLevel="0" collapsed="false">
      <c r="A71" s="118" t="s">
        <v>76</v>
      </c>
      <c r="B71" s="111" t="n">
        <v>135000000</v>
      </c>
      <c r="C71" s="119"/>
      <c r="D71" s="111"/>
      <c r="E71" s="120" t="n">
        <v>45.5</v>
      </c>
      <c r="F71" s="114"/>
      <c r="G71" s="122"/>
      <c r="H71" s="123"/>
      <c r="I71" s="122"/>
      <c r="J71" s="123"/>
      <c r="K71" s="122"/>
      <c r="L71" s="123"/>
      <c r="M71" s="122"/>
      <c r="N71" s="123"/>
      <c r="O71" s="122"/>
      <c r="P71" s="123"/>
      <c r="Q71" s="122"/>
      <c r="R71" s="123"/>
      <c r="S71" s="122"/>
      <c r="T71" s="123"/>
      <c r="U71" s="122"/>
      <c r="V71" s="124"/>
    </row>
    <row r="72" customFormat="false" ht="12.75" hidden="true" customHeight="false" outlineLevel="0" collapsed="false">
      <c r="A72" s="118"/>
      <c r="B72" s="111"/>
      <c r="C72" s="119"/>
      <c r="D72" s="111" t="s">
        <v>78</v>
      </c>
      <c r="E72" s="120" t="n">
        <v>0.5</v>
      </c>
      <c r="F72" s="114"/>
      <c r="G72" s="122"/>
      <c r="H72" s="123"/>
      <c r="I72" s="122"/>
      <c r="J72" s="123"/>
      <c r="K72" s="122"/>
      <c r="L72" s="123"/>
      <c r="M72" s="122"/>
      <c r="N72" s="123"/>
      <c r="O72" s="122"/>
      <c r="P72" s="123"/>
      <c r="Q72" s="122"/>
      <c r="R72" s="123"/>
      <c r="S72" s="122"/>
      <c r="T72" s="123"/>
      <c r="U72" s="122"/>
      <c r="V72" s="124"/>
    </row>
    <row r="73" customFormat="false" ht="12.75" hidden="true" customHeight="false" outlineLevel="0" collapsed="false">
      <c r="A73" s="118"/>
      <c r="B73" s="111"/>
      <c r="C73" s="119"/>
      <c r="D73" s="111"/>
      <c r="E73" s="120"/>
      <c r="F73" s="114"/>
      <c r="G73" s="122"/>
      <c r="H73" s="123"/>
      <c r="I73" s="122"/>
      <c r="J73" s="123"/>
      <c r="K73" s="122"/>
      <c r="L73" s="123"/>
      <c r="M73" s="122"/>
      <c r="N73" s="123"/>
      <c r="O73" s="122"/>
      <c r="P73" s="123"/>
      <c r="Q73" s="122"/>
      <c r="R73" s="123"/>
      <c r="S73" s="122"/>
      <c r="T73" s="123"/>
      <c r="U73" s="122"/>
      <c r="V73" s="124"/>
    </row>
    <row r="74" customFormat="false" ht="12.75" hidden="true" customHeight="false" outlineLevel="0" collapsed="false">
      <c r="A74" s="110" t="s">
        <v>77</v>
      </c>
      <c r="B74" s="111"/>
      <c r="C74" s="112" t="n">
        <v>1999</v>
      </c>
      <c r="D74" s="111"/>
      <c r="E74" s="113"/>
      <c r="F74" s="114" t="s">
        <v>72</v>
      </c>
      <c r="G74" s="122" t="n">
        <f aca="false">G$12</f>
        <v>9910000</v>
      </c>
      <c r="H74" s="123"/>
      <c r="I74" s="122" t="n">
        <f aca="false">I$12</f>
        <v>9910000</v>
      </c>
      <c r="J74" s="123"/>
      <c r="K74" s="122" t="n">
        <f aca="false">K$12</f>
        <v>9910000</v>
      </c>
      <c r="L74" s="123"/>
      <c r="M74" s="122" t="n">
        <f aca="false">M$12</f>
        <v>10000000</v>
      </c>
      <c r="N74" s="123"/>
      <c r="O74" s="122" t="n">
        <f aca="false">O$12</f>
        <v>9300000</v>
      </c>
      <c r="P74" s="123"/>
      <c r="Q74" s="122" t="n">
        <f aca="false">Q$12</f>
        <v>9300000</v>
      </c>
      <c r="R74" s="123"/>
      <c r="S74" s="122" t="n">
        <f aca="false">S$12</f>
        <v>9300000</v>
      </c>
      <c r="T74" s="123"/>
      <c r="U74" s="122" t="n">
        <f aca="false">U$12</f>
        <v>9300000</v>
      </c>
      <c r="V74" s="124"/>
    </row>
    <row r="75" customFormat="false" ht="12.75" hidden="true" customHeight="false" outlineLevel="0" collapsed="false">
      <c r="A75" s="118" t="s">
        <v>73</v>
      </c>
      <c r="B75" s="111"/>
      <c r="C75" s="119"/>
      <c r="D75" s="111" t="n">
        <v>15000000</v>
      </c>
      <c r="E75" s="120" t="n">
        <v>18.5</v>
      </c>
      <c r="F75" s="114" t="n">
        <f aca="false">D75*E75/100</f>
        <v>2775000</v>
      </c>
      <c r="G75" s="122"/>
      <c r="H75" s="123" t="n">
        <f aca="false">IF(G74&lt;$D75,G74*$E75/100,IF(G74&lt;$D76,$F75+(G74-$B76)*$E76/100,IF(G74&lt;$D77,$F76+(G74-$B77)*$E77/100,IF(G74&lt;$D78,$F77+(G74-$B78)*$E78/100,$F78+(G74-$B79)*$E79/100))))</f>
        <v>1833350</v>
      </c>
      <c r="I75" s="122"/>
      <c r="J75" s="123" t="n">
        <f aca="false">IF(I74&lt;$D75,I74*$E75/100,IF(I74&lt;$D76,$F75+(I74-$B76)*$E76/100,IF(I74&lt;$D77,$F76+(I74-$B77)*$E77/100,IF(I74&lt;$D78,$F77+(I74-$B78)*$E78/100,$F78+(I74-$B79)*$E79/100))))</f>
        <v>1833350</v>
      </c>
      <c r="K75" s="122"/>
      <c r="L75" s="123" t="n">
        <f aca="false">IF(K74&lt;$D75,K74*$E75/100,IF(K74&lt;$D76,$F75+(K74-$B76)*$E76/100,IF(K74&lt;$D77,$F76+(K74-$B77)*$E77/100,IF(K74&lt;$D78,$F77+(K74-$B78)*$E78/100,$F78+(K74-$B79)*$E79/100))))</f>
        <v>1833350</v>
      </c>
      <c r="M75" s="122"/>
      <c r="N75" s="123" t="n">
        <f aca="false">IF(M74&lt;$D75,M74*$E75/100,IF(M74&lt;$D76,$F75+(M74-$B76)*$E76/100,IF(M74&lt;$D77,$F76+(M74-$B77)*$E77/100,IF(M74&lt;$D78,$F77+(M74-$B78)*$E78/100,$F78+(M74-$B79)*$E79/100))))</f>
        <v>1850000</v>
      </c>
      <c r="O75" s="122"/>
      <c r="P75" s="123" t="n">
        <f aca="false">IF(O74&lt;$D75,O74*$E75/100,IF(O74&lt;$D76,$F75+(O74-$B76)*$E76/100,IF(O74&lt;$D77,$F76+(O74-$B77)*$E77/100,IF(O74&lt;$D78,$F77+(O74-$B78)*$E78/100,$F78+(O74-$B79)*$E79/100))))</f>
        <v>1720500</v>
      </c>
      <c r="Q75" s="122"/>
      <c r="R75" s="123" t="n">
        <f aca="false">IF(Q74&lt;$D75,Q74*$E75/100,IF(Q74&lt;$D76,$F75+(Q74-$B76)*$E76/100,IF(Q74&lt;$D77,$F76+(Q74-$B77)*$E77/100,IF(Q74&lt;$D78,$F77+(Q74-$B78)*$E78/100,$F78+(Q74-$B79)*$E79/100))))</f>
        <v>1720500</v>
      </c>
      <c r="S75" s="122"/>
      <c r="T75" s="123" t="n">
        <f aca="false">IF(S74&lt;$D75,S74*$E75/100,IF(S74&lt;$D76,$F75+(S74-$B76)*$E76/100,IF(S74&lt;$D77,$F76+(S74-$B77)*$E77/100,IF(S74&lt;$D78,$F77+(S74-$B78)*$E78/100,$F78+(S74-$B79)*$E79/100))))</f>
        <v>1720500</v>
      </c>
      <c r="U75" s="122"/>
      <c r="V75" s="124" t="n">
        <f aca="false">IF(U74&lt;$D75,U74*$E75/100,IF(U74&lt;$D76,$F75+(U74-$B76)*$E76/100,IF(U74&lt;$D77,$F76+(U74-$B77)*$E77/100,IF(U74&lt;$D78,$F77+(U74-$B78)*$E78/100,$F78+(U74-$B79)*$E79/100))))</f>
        <v>1720500</v>
      </c>
    </row>
    <row r="76" customFormat="false" ht="12.75" hidden="true" customHeight="false" outlineLevel="0" collapsed="false">
      <c r="A76" s="118" t="s">
        <v>74</v>
      </c>
      <c r="B76" s="111" t="n">
        <v>15000000</v>
      </c>
      <c r="C76" s="119" t="s">
        <v>75</v>
      </c>
      <c r="D76" s="111" t="n">
        <v>30000000</v>
      </c>
      <c r="E76" s="120" t="n">
        <v>26.5</v>
      </c>
      <c r="F76" s="114" t="n">
        <f aca="false">F75+(D76-B76)*E76/100</f>
        <v>6750000</v>
      </c>
      <c r="G76" s="122"/>
      <c r="H76" s="123"/>
      <c r="I76" s="122"/>
      <c r="J76" s="123"/>
      <c r="K76" s="122"/>
      <c r="L76" s="123"/>
      <c r="M76" s="122"/>
      <c r="N76" s="123"/>
      <c r="O76" s="122"/>
      <c r="P76" s="123"/>
      <c r="Q76" s="122"/>
      <c r="R76" s="123"/>
      <c r="S76" s="122"/>
      <c r="T76" s="123"/>
      <c r="U76" s="122"/>
      <c r="V76" s="124"/>
    </row>
    <row r="77" customFormat="false" ht="12.75" hidden="true" customHeight="false" outlineLevel="0" collapsed="false">
      <c r="A77" s="118" t="s">
        <v>74</v>
      </c>
      <c r="B77" s="111" t="n">
        <v>30000000</v>
      </c>
      <c r="C77" s="119" t="s">
        <v>75</v>
      </c>
      <c r="D77" s="111" t="n">
        <v>60000000</v>
      </c>
      <c r="E77" s="120" t="n">
        <v>33.5</v>
      </c>
      <c r="F77" s="114" t="n">
        <f aca="false">F76+(D77-B77)*E77/100</f>
        <v>16800000</v>
      </c>
      <c r="G77" s="122"/>
      <c r="H77" s="123"/>
      <c r="I77" s="122"/>
      <c r="J77" s="123"/>
      <c r="K77" s="122"/>
      <c r="L77" s="123"/>
      <c r="M77" s="122"/>
      <c r="N77" s="123"/>
      <c r="O77" s="122"/>
      <c r="P77" s="123"/>
      <c r="Q77" s="122"/>
      <c r="R77" s="123"/>
      <c r="S77" s="122"/>
      <c r="T77" s="123"/>
      <c r="U77" s="122"/>
      <c r="V77" s="124"/>
    </row>
    <row r="78" customFormat="false" ht="12.75" hidden="true" customHeight="false" outlineLevel="0" collapsed="false">
      <c r="A78" s="118" t="s">
        <v>74</v>
      </c>
      <c r="B78" s="111" t="n">
        <v>60000000</v>
      </c>
      <c r="C78" s="119" t="s">
        <v>75</v>
      </c>
      <c r="D78" s="111" t="n">
        <v>135000000</v>
      </c>
      <c r="E78" s="120" t="n">
        <v>39.5</v>
      </c>
      <c r="F78" s="114" t="n">
        <f aca="false">F77+(D78-B78)*E78/100</f>
        <v>46425000</v>
      </c>
      <c r="G78" s="122"/>
      <c r="H78" s="123"/>
      <c r="I78" s="122"/>
      <c r="J78" s="123"/>
      <c r="K78" s="122"/>
      <c r="L78" s="123"/>
      <c r="M78" s="122"/>
      <c r="N78" s="123"/>
      <c r="O78" s="122"/>
      <c r="P78" s="123"/>
      <c r="Q78" s="122"/>
      <c r="R78" s="123"/>
      <c r="S78" s="122"/>
      <c r="T78" s="123"/>
      <c r="U78" s="122"/>
      <c r="V78" s="124"/>
    </row>
    <row r="79" customFormat="false" ht="12.75" hidden="true" customHeight="false" outlineLevel="0" collapsed="false">
      <c r="A79" s="118" t="s">
        <v>76</v>
      </c>
      <c r="B79" s="111" t="n">
        <v>135000000</v>
      </c>
      <c r="C79" s="119"/>
      <c r="D79" s="111"/>
      <c r="E79" s="120" t="n">
        <v>45.5</v>
      </c>
      <c r="F79" s="114"/>
      <c r="G79" s="122"/>
      <c r="H79" s="123"/>
      <c r="I79" s="122"/>
      <c r="J79" s="123"/>
      <c r="K79" s="122"/>
      <c r="L79" s="123"/>
      <c r="M79" s="122"/>
      <c r="N79" s="123"/>
      <c r="O79" s="122"/>
      <c r="P79" s="123"/>
      <c r="Q79" s="122"/>
      <c r="R79" s="123"/>
      <c r="S79" s="122"/>
      <c r="T79" s="123"/>
      <c r="U79" s="122"/>
      <c r="V79" s="124"/>
    </row>
    <row r="80" customFormat="false" ht="12.75" hidden="true" customHeight="false" outlineLevel="0" collapsed="false">
      <c r="A80" s="118"/>
      <c r="B80" s="111"/>
      <c r="C80" s="119"/>
      <c r="D80" s="111" t="s">
        <v>78</v>
      </c>
      <c r="E80" s="120" t="n">
        <v>0.5</v>
      </c>
      <c r="F80" s="114"/>
      <c r="G80" s="122"/>
      <c r="H80" s="123"/>
      <c r="I80" s="122"/>
      <c r="J80" s="123"/>
      <c r="K80" s="122"/>
      <c r="L80" s="123"/>
      <c r="M80" s="122"/>
      <c r="N80" s="123"/>
      <c r="O80" s="122"/>
      <c r="P80" s="123"/>
      <c r="Q80" s="122"/>
      <c r="R80" s="123"/>
      <c r="S80" s="122"/>
      <c r="T80" s="123"/>
      <c r="U80" s="122"/>
      <c r="V80" s="124"/>
    </row>
    <row r="81" customFormat="false" ht="12.75" hidden="true" customHeight="false" outlineLevel="0" collapsed="false">
      <c r="A81" s="118"/>
      <c r="B81" s="111"/>
      <c r="C81" s="119"/>
      <c r="D81" s="111"/>
      <c r="E81" s="120"/>
      <c r="F81" s="114"/>
      <c r="G81" s="122"/>
      <c r="H81" s="123"/>
      <c r="I81" s="122"/>
      <c r="J81" s="123"/>
      <c r="K81" s="122"/>
      <c r="L81" s="123"/>
      <c r="M81" s="122"/>
      <c r="N81" s="123"/>
      <c r="O81" s="122"/>
      <c r="P81" s="123"/>
      <c r="Q81" s="122"/>
      <c r="R81" s="123"/>
      <c r="S81" s="122"/>
      <c r="T81" s="123"/>
      <c r="U81" s="122"/>
      <c r="V81" s="124"/>
    </row>
    <row r="82" customFormat="false" ht="12.75" hidden="true" customHeight="false" outlineLevel="0" collapsed="false">
      <c r="A82" s="110" t="s">
        <v>77</v>
      </c>
      <c r="B82" s="111"/>
      <c r="C82" s="112" t="n">
        <v>2000</v>
      </c>
      <c r="D82" s="111"/>
      <c r="E82" s="113"/>
      <c r="F82" s="114" t="s">
        <v>72</v>
      </c>
      <c r="G82" s="122" t="n">
        <f aca="false">G$12</f>
        <v>9910000</v>
      </c>
      <c r="H82" s="123"/>
      <c r="I82" s="122" t="n">
        <f aca="false">I$12</f>
        <v>9910000</v>
      </c>
      <c r="J82" s="123"/>
      <c r="K82" s="122" t="n">
        <f aca="false">K$12</f>
        <v>9910000</v>
      </c>
      <c r="L82" s="123"/>
      <c r="M82" s="122" t="n">
        <f aca="false">M$12</f>
        <v>10000000</v>
      </c>
      <c r="N82" s="123"/>
      <c r="O82" s="122" t="n">
        <f aca="false">O$12</f>
        <v>9300000</v>
      </c>
      <c r="P82" s="123"/>
      <c r="Q82" s="122" t="n">
        <f aca="false">Q$12</f>
        <v>9300000</v>
      </c>
      <c r="R82" s="123"/>
      <c r="S82" s="122" t="n">
        <f aca="false">S$12</f>
        <v>9300000</v>
      </c>
      <c r="T82" s="123"/>
      <c r="U82" s="122" t="n">
        <f aca="false">U$12</f>
        <v>9300000</v>
      </c>
      <c r="V82" s="124"/>
    </row>
    <row r="83" customFormat="false" ht="12.75" hidden="true" customHeight="false" outlineLevel="0" collapsed="false">
      <c r="A83" s="118" t="s">
        <v>73</v>
      </c>
      <c r="B83" s="111"/>
      <c r="C83" s="119"/>
      <c r="D83" s="111" t="n">
        <v>15000000</v>
      </c>
      <c r="E83" s="120" t="n">
        <v>18.5</v>
      </c>
      <c r="F83" s="114" t="n">
        <f aca="false">D83*E83/100</f>
        <v>2775000</v>
      </c>
      <c r="G83" s="122"/>
      <c r="H83" s="123" t="n">
        <f aca="false">IF(G82&lt;$D83,G82*$E83/100,IF(G82&lt;$D84,$F83+(G82-$B84)*$E84/100,IF(G82&lt;$D85,$F84+(G82-$B85)*$E85/100,IF(G82&lt;$D86,$F85+(G82-$B86)*$E86/100,$F86+(G82-$B87)*$E87/100))))</f>
        <v>1833350</v>
      </c>
      <c r="I83" s="122"/>
      <c r="J83" s="123" t="n">
        <f aca="false">IF(I82&lt;$D83,I82*$E83/100,IF(I82&lt;$D84,$F83+(I82-$B84)*$E84/100,IF(I82&lt;$D85,$F84+(I82-$B85)*$E85/100,IF(I82&lt;$D86,$F85+(I82-$B86)*$E86/100,$F86+(I82-$B87)*$E87/100))))</f>
        <v>1833350</v>
      </c>
      <c r="K83" s="122"/>
      <c r="L83" s="123" t="n">
        <f aca="false">IF(K82&lt;$D83,K82*$E83/100,IF(K82&lt;$D84,$F83+(K82-$B84)*$E84/100,IF(K82&lt;$D85,$F84+(K82-$B85)*$E85/100,IF(K82&lt;$D86,$F85+(K82-$B86)*$E86/100,$F86+(K82-$B87)*$E87/100))))</f>
        <v>1833350</v>
      </c>
      <c r="M83" s="122"/>
      <c r="N83" s="123" t="n">
        <f aca="false">IF(M82&lt;$D83,M82*$E83/100,IF(M82&lt;$D84,$F83+(M82-$B84)*$E84/100,IF(M82&lt;$D85,$F84+(M82-$B85)*$E85/100,IF(M82&lt;$D86,$F85+(M82-$B86)*$E86/100,$F86+(M82-$B87)*$E87/100))))</f>
        <v>1850000</v>
      </c>
      <c r="O83" s="122"/>
      <c r="P83" s="123" t="n">
        <f aca="false">IF(O82&lt;$D83,O82*$E83/100,IF(O82&lt;$D84,$F83+(O82-$B84)*$E84/100,IF(O82&lt;$D85,$F84+(O82-$B85)*$E85/100,IF(O82&lt;$D86,$F85+(O82-$B86)*$E86/100,$F86+(O82-$B87)*$E87/100))))</f>
        <v>1720500</v>
      </c>
      <c r="Q83" s="122"/>
      <c r="R83" s="123" t="n">
        <f aca="false">IF(Q82&lt;$D83,Q82*$E83/100,IF(Q82&lt;$D84,$F83+(Q82-$B84)*$E84/100,IF(Q82&lt;$D85,$F84+(Q82-$B85)*$E85/100,IF(Q82&lt;$D86,$F85+(Q82-$B86)*$E86/100,$F86+(Q82-$B87)*$E87/100))))</f>
        <v>1720500</v>
      </c>
      <c r="S83" s="122"/>
      <c r="T83" s="123" t="n">
        <f aca="false">IF(S82&lt;$D83,S82*$E83/100,IF(S82&lt;$D84,$F83+(S82-$B84)*$E84/100,IF(S82&lt;$D85,$F84+(S82-$B85)*$E85/100,IF(S82&lt;$D86,$F85+(S82-$B86)*$E86/100,$F86+(S82-$B87)*$E87/100))))</f>
        <v>1720500</v>
      </c>
      <c r="U83" s="122"/>
      <c r="V83" s="124" t="n">
        <f aca="false">IF(U82&lt;$D83,U82*$E83/100,IF(U82&lt;$D84,$F83+(U82-$B84)*$E84/100,IF(U82&lt;$D85,$F84+(U82-$B85)*$E85/100,IF(U82&lt;$D86,$F85+(U82-$B86)*$E86/100,$F86+(U82-$B87)*$E87/100))))</f>
        <v>1720500</v>
      </c>
    </row>
    <row r="84" customFormat="false" ht="12.75" hidden="true" customHeight="false" outlineLevel="0" collapsed="false">
      <c r="A84" s="118" t="s">
        <v>74</v>
      </c>
      <c r="B84" s="111" t="n">
        <v>15000000</v>
      </c>
      <c r="C84" s="119" t="s">
        <v>75</v>
      </c>
      <c r="D84" s="111" t="n">
        <v>30000000</v>
      </c>
      <c r="E84" s="120" t="n">
        <v>25.5</v>
      </c>
      <c r="F84" s="114" t="n">
        <f aca="false">F83+(D84-B84)*E84/100</f>
        <v>6600000</v>
      </c>
      <c r="G84" s="122"/>
      <c r="H84" s="123"/>
      <c r="I84" s="122"/>
      <c r="J84" s="123"/>
      <c r="K84" s="122"/>
      <c r="L84" s="123"/>
      <c r="M84" s="122"/>
      <c r="N84" s="123"/>
      <c r="O84" s="122"/>
      <c r="P84" s="123"/>
      <c r="Q84" s="122"/>
      <c r="R84" s="123"/>
      <c r="S84" s="122"/>
      <c r="T84" s="123"/>
      <c r="U84" s="122"/>
      <c r="V84" s="124"/>
    </row>
    <row r="85" customFormat="false" ht="12.75" hidden="true" customHeight="false" outlineLevel="0" collapsed="false">
      <c r="A85" s="118" t="s">
        <v>74</v>
      </c>
      <c r="B85" s="111" t="n">
        <v>30000000</v>
      </c>
      <c r="C85" s="119" t="s">
        <v>75</v>
      </c>
      <c r="D85" s="111" t="n">
        <v>60000000</v>
      </c>
      <c r="E85" s="120" t="n">
        <v>33.5</v>
      </c>
      <c r="F85" s="114" t="n">
        <f aca="false">F84+(D85-B85)*E85/100</f>
        <v>16650000</v>
      </c>
      <c r="G85" s="122"/>
      <c r="H85" s="123"/>
      <c r="I85" s="122"/>
      <c r="J85" s="123"/>
      <c r="K85" s="122"/>
      <c r="L85" s="123"/>
      <c r="M85" s="122"/>
      <c r="N85" s="123"/>
      <c r="O85" s="122"/>
      <c r="P85" s="123"/>
      <c r="Q85" s="122"/>
      <c r="R85" s="123"/>
      <c r="S85" s="122"/>
      <c r="T85" s="123"/>
      <c r="U85" s="122"/>
      <c r="V85" s="124"/>
    </row>
    <row r="86" customFormat="false" ht="12.75" hidden="true" customHeight="false" outlineLevel="0" collapsed="false">
      <c r="A86" s="118" t="s">
        <v>74</v>
      </c>
      <c r="B86" s="111" t="n">
        <v>60000000</v>
      </c>
      <c r="C86" s="119" t="s">
        <v>75</v>
      </c>
      <c r="D86" s="111" t="n">
        <v>135000000</v>
      </c>
      <c r="E86" s="120" t="n">
        <v>39.5</v>
      </c>
      <c r="F86" s="114" t="n">
        <f aca="false">F85+(D86-B86)*E86/100</f>
        <v>46275000</v>
      </c>
      <c r="G86" s="122"/>
      <c r="H86" s="123"/>
      <c r="I86" s="122"/>
      <c r="J86" s="123"/>
      <c r="K86" s="122"/>
      <c r="L86" s="123"/>
      <c r="M86" s="122"/>
      <c r="N86" s="123"/>
      <c r="O86" s="122"/>
      <c r="P86" s="123"/>
      <c r="Q86" s="122"/>
      <c r="R86" s="123"/>
      <c r="S86" s="122"/>
      <c r="T86" s="123"/>
      <c r="U86" s="122"/>
      <c r="V86" s="124"/>
    </row>
    <row r="87" customFormat="false" ht="12.75" hidden="true" customHeight="false" outlineLevel="0" collapsed="false">
      <c r="A87" s="118" t="s">
        <v>76</v>
      </c>
      <c r="B87" s="111" t="n">
        <v>135000000</v>
      </c>
      <c r="C87" s="119"/>
      <c r="D87" s="111"/>
      <c r="E87" s="120" t="n">
        <v>45.5</v>
      </c>
      <c r="F87" s="114"/>
      <c r="G87" s="122"/>
      <c r="H87" s="123"/>
      <c r="I87" s="122"/>
      <c r="J87" s="123"/>
      <c r="K87" s="122"/>
      <c r="L87" s="123"/>
      <c r="M87" s="122"/>
      <c r="N87" s="123"/>
      <c r="O87" s="122"/>
      <c r="P87" s="123"/>
      <c r="Q87" s="122"/>
      <c r="R87" s="123"/>
      <c r="S87" s="122"/>
      <c r="T87" s="123"/>
      <c r="U87" s="122"/>
      <c r="V87" s="124"/>
    </row>
    <row r="88" customFormat="false" ht="12.75" hidden="true" customHeight="false" outlineLevel="0" collapsed="false">
      <c r="A88" s="118"/>
      <c r="B88" s="111"/>
      <c r="C88" s="119"/>
      <c r="D88" s="111" t="s">
        <v>78</v>
      </c>
      <c r="E88" s="120" t="n">
        <v>0.5</v>
      </c>
      <c r="F88" s="114"/>
      <c r="G88" s="122"/>
      <c r="H88" s="123"/>
      <c r="I88" s="122"/>
      <c r="J88" s="123"/>
      <c r="K88" s="122"/>
      <c r="L88" s="123"/>
      <c r="M88" s="122"/>
      <c r="N88" s="123"/>
      <c r="O88" s="122"/>
      <c r="P88" s="123"/>
      <c r="Q88" s="122"/>
      <c r="R88" s="123"/>
      <c r="S88" s="122"/>
      <c r="T88" s="123"/>
      <c r="U88" s="122"/>
      <c r="V88" s="124"/>
    </row>
    <row r="89" customFormat="false" ht="12.75" hidden="true" customHeight="false" outlineLevel="0" collapsed="false">
      <c r="A89" s="118"/>
      <c r="B89" s="111"/>
      <c r="C89" s="119"/>
      <c r="D89" s="111"/>
      <c r="E89" s="113"/>
      <c r="F89" s="114"/>
      <c r="G89" s="122"/>
      <c r="H89" s="123"/>
      <c r="I89" s="122"/>
      <c r="J89" s="123"/>
      <c r="K89" s="122"/>
      <c r="L89" s="123"/>
      <c r="M89" s="122"/>
      <c r="N89" s="123"/>
      <c r="O89" s="122"/>
      <c r="P89" s="123"/>
      <c r="Q89" s="122"/>
      <c r="R89" s="123"/>
      <c r="S89" s="122"/>
      <c r="T89" s="123"/>
      <c r="U89" s="122"/>
      <c r="V89" s="124"/>
    </row>
    <row r="90" customFormat="false" ht="12.75" hidden="true" customHeight="false" outlineLevel="0" collapsed="false">
      <c r="A90" s="110" t="s">
        <v>77</v>
      </c>
      <c r="B90" s="111"/>
      <c r="C90" s="112" t="n">
        <v>2001</v>
      </c>
      <c r="D90" s="111"/>
      <c r="E90" s="113"/>
      <c r="F90" s="114" t="s">
        <v>72</v>
      </c>
      <c r="G90" s="122" t="n">
        <f aca="false">G$12</f>
        <v>9910000</v>
      </c>
      <c r="H90" s="123"/>
      <c r="I90" s="122" t="n">
        <f aca="false">I$12</f>
        <v>9910000</v>
      </c>
      <c r="J90" s="123"/>
      <c r="K90" s="122" t="n">
        <f aca="false">K$12</f>
        <v>9910000</v>
      </c>
      <c r="L90" s="123"/>
      <c r="M90" s="122" t="n">
        <f aca="false">M$12</f>
        <v>10000000</v>
      </c>
      <c r="N90" s="123"/>
      <c r="O90" s="122" t="n">
        <f aca="false">O$12</f>
        <v>9300000</v>
      </c>
      <c r="P90" s="123"/>
      <c r="Q90" s="122" t="n">
        <f aca="false">Q$12</f>
        <v>9300000</v>
      </c>
      <c r="R90" s="123"/>
      <c r="S90" s="122" t="n">
        <f aca="false">S$12</f>
        <v>9300000</v>
      </c>
      <c r="T90" s="123"/>
      <c r="U90" s="122" t="n">
        <f aca="false">U$12</f>
        <v>9300000</v>
      </c>
      <c r="V90" s="124"/>
    </row>
    <row r="91" customFormat="false" ht="12.75" hidden="true" customHeight="false" outlineLevel="0" collapsed="false">
      <c r="A91" s="118" t="s">
        <v>73</v>
      </c>
      <c r="B91" s="111"/>
      <c r="C91" s="119"/>
      <c r="D91" s="111" t="n">
        <v>15000000</v>
      </c>
      <c r="E91" s="120" t="n">
        <v>18.5</v>
      </c>
      <c r="F91" s="114" t="n">
        <f aca="false">D91*E91/100</f>
        <v>2775000</v>
      </c>
      <c r="G91" s="122"/>
      <c r="H91" s="123" t="n">
        <f aca="false">IF(G90&lt;$D91,G90*$E91/100,IF(G90&lt;$D92,$F91+(G90-$B92)*$E92/100,IF(G90&lt;$D93,$F92+(G90-$B93)*$E93/100,IF(G90&lt;$D94,$F93+(G90-$B94)*$E94/100,$F94+(G90-$B95)*$E95/100))))</f>
        <v>1833350</v>
      </c>
      <c r="I91" s="122"/>
      <c r="J91" s="123" t="n">
        <f aca="false">IF(I90&lt;$D91,I90*$E91/100,IF(I90&lt;$D92,$F91+(I90-$B92)*$E92/100,IF(I90&lt;$D93,$F92+(I90-$B93)*$E93/100,IF(I90&lt;$D94,$F93+(I90-$B94)*$E94/100,$F94+(I90-$B95)*$E95/100))))</f>
        <v>1833350</v>
      </c>
      <c r="K91" s="122"/>
      <c r="L91" s="123" t="n">
        <f aca="false">IF(K90&lt;$D91,K90*$E91/100,IF(K90&lt;$D92,$F91+(K90-$B92)*$E92/100,IF(K90&lt;$D93,$F92+(K90-$B93)*$E93/100,IF(K90&lt;$D94,$F93+(K90-$B94)*$E94/100,$F94+(K90-$B95)*$E95/100))))</f>
        <v>1833350</v>
      </c>
      <c r="M91" s="122"/>
      <c r="N91" s="123" t="n">
        <f aca="false">IF(M90&lt;$D91,M90*$E91/100,IF(M90&lt;$D92,$F91+(M90-$B92)*$E92/100,IF(M90&lt;$D93,$F92+(M90-$B93)*$E93/100,IF(M90&lt;$D94,$F93+(M90-$B94)*$E94/100,$F94+(M90-$B95)*$E95/100))))</f>
        <v>1850000</v>
      </c>
      <c r="O91" s="122"/>
      <c r="P91" s="123" t="n">
        <f aca="false">IF(O90&lt;$D91,O90*$E91/100,IF(O90&lt;$D92,$F91+(O90-$B92)*$E92/100,IF(O90&lt;$D93,$F92+(O90-$B93)*$E93/100,IF(O90&lt;$D94,$F93+(O90-$B94)*$E94/100,$F94+(O90-$B95)*$E95/100))))</f>
        <v>1720500</v>
      </c>
      <c r="Q91" s="122"/>
      <c r="R91" s="123" t="n">
        <f aca="false">IF(Q90&lt;$D91,Q90*$E91/100,IF(Q90&lt;$D92,$F91+(Q90-$B92)*$E92/100,IF(Q90&lt;$D93,$F92+(Q90-$B93)*$E93/100,IF(Q90&lt;$D94,$F93+(Q90-$B94)*$E94/100,$F94+(Q90-$B95)*$E95/100))))</f>
        <v>1720500</v>
      </c>
      <c r="S91" s="122"/>
      <c r="T91" s="123" t="n">
        <f aca="false">IF(S90&lt;$D91,S90*$E91/100,IF(S90&lt;$D92,$F91+(S90-$B92)*$E92/100,IF(S90&lt;$D93,$F92+(S90-$B93)*$E93/100,IF(S90&lt;$D94,$F93+(S90-$B94)*$E94/100,$F94+(S90-$B95)*$E95/100))))</f>
        <v>1720500</v>
      </c>
      <c r="U91" s="122"/>
      <c r="V91" s="124" t="n">
        <f aca="false">IF(U90&lt;$D91,U90*$E91/100,IF(U90&lt;$D92,$F91+(U90-$B92)*$E92/100,IF(U90&lt;$D93,$F92+(U90-$B93)*$E93/100,IF(U90&lt;$D94,$F93+(U90-$B94)*$E94/100,$F94+(U90-$B95)*$E95/100))))</f>
        <v>1720500</v>
      </c>
    </row>
    <row r="92" customFormat="false" ht="12.75" hidden="true" customHeight="false" outlineLevel="0" collapsed="false">
      <c r="A92" s="118" t="s">
        <v>74</v>
      </c>
      <c r="B92" s="111" t="n">
        <v>15000000</v>
      </c>
      <c r="C92" s="119" t="s">
        <v>75</v>
      </c>
      <c r="D92" s="111" t="n">
        <v>30000000</v>
      </c>
      <c r="E92" s="120" t="n">
        <v>25.5</v>
      </c>
      <c r="F92" s="114" t="n">
        <f aca="false">F91+(D92-B92)*E92/100</f>
        <v>6600000</v>
      </c>
      <c r="G92" s="122"/>
      <c r="H92" s="123"/>
      <c r="I92" s="122"/>
      <c r="J92" s="123"/>
      <c r="K92" s="122"/>
      <c r="L92" s="123"/>
      <c r="M92" s="122"/>
      <c r="N92" s="123"/>
      <c r="O92" s="122"/>
      <c r="P92" s="123"/>
      <c r="Q92" s="122"/>
      <c r="R92" s="123"/>
      <c r="S92" s="122"/>
      <c r="T92" s="123"/>
      <c r="U92" s="122"/>
      <c r="V92" s="124"/>
    </row>
    <row r="93" customFormat="false" ht="12.75" hidden="true" customHeight="false" outlineLevel="0" collapsed="false">
      <c r="A93" s="118" t="s">
        <v>74</v>
      </c>
      <c r="B93" s="111" t="n">
        <v>30000000</v>
      </c>
      <c r="C93" s="119" t="s">
        <v>75</v>
      </c>
      <c r="D93" s="111" t="n">
        <v>60000000</v>
      </c>
      <c r="E93" s="120" t="n">
        <v>33.5</v>
      </c>
      <c r="F93" s="114" t="n">
        <f aca="false">F92+(D93-B93)*E93/100</f>
        <v>16650000</v>
      </c>
      <c r="G93" s="122"/>
      <c r="H93" s="123"/>
      <c r="I93" s="122"/>
      <c r="J93" s="123"/>
      <c r="K93" s="122"/>
      <c r="L93" s="123"/>
      <c r="M93" s="122"/>
      <c r="N93" s="123"/>
      <c r="O93" s="122"/>
      <c r="P93" s="123"/>
      <c r="Q93" s="122"/>
      <c r="R93" s="123"/>
      <c r="S93" s="122"/>
      <c r="T93" s="123"/>
      <c r="U93" s="122"/>
      <c r="V93" s="124"/>
    </row>
    <row r="94" customFormat="false" ht="12.75" hidden="true" customHeight="false" outlineLevel="0" collapsed="false">
      <c r="A94" s="118" t="s">
        <v>74</v>
      </c>
      <c r="B94" s="111" t="n">
        <v>60000000</v>
      </c>
      <c r="C94" s="119" t="s">
        <v>75</v>
      </c>
      <c r="D94" s="111" t="n">
        <v>135000000</v>
      </c>
      <c r="E94" s="120" t="n">
        <v>39.5</v>
      </c>
      <c r="F94" s="114" t="n">
        <f aca="false">F93+(D94-B94)*E94/100</f>
        <v>46275000</v>
      </c>
      <c r="G94" s="122"/>
      <c r="H94" s="123"/>
      <c r="I94" s="122"/>
      <c r="J94" s="123"/>
      <c r="K94" s="122"/>
      <c r="L94" s="123"/>
      <c r="M94" s="122"/>
      <c r="N94" s="123"/>
      <c r="O94" s="122"/>
      <c r="P94" s="123"/>
      <c r="Q94" s="122"/>
      <c r="R94" s="123"/>
      <c r="S94" s="122"/>
      <c r="T94" s="123"/>
      <c r="U94" s="122"/>
      <c r="V94" s="124"/>
    </row>
    <row r="95" customFormat="false" ht="12.75" hidden="true" customHeight="false" outlineLevel="0" collapsed="false">
      <c r="A95" s="118" t="s">
        <v>76</v>
      </c>
      <c r="B95" s="111" t="n">
        <v>135000000</v>
      </c>
      <c r="C95" s="119"/>
      <c r="D95" s="111"/>
      <c r="E95" s="120" t="n">
        <v>45.5</v>
      </c>
      <c r="F95" s="114"/>
      <c r="G95" s="122"/>
      <c r="H95" s="123"/>
      <c r="I95" s="122"/>
      <c r="J95" s="123"/>
      <c r="K95" s="122"/>
      <c r="L95" s="123"/>
      <c r="M95" s="122"/>
      <c r="N95" s="123"/>
      <c r="O95" s="122"/>
      <c r="P95" s="123"/>
      <c r="Q95" s="122"/>
      <c r="R95" s="123"/>
      <c r="S95" s="122"/>
      <c r="T95" s="123"/>
      <c r="U95" s="122"/>
      <c r="V95" s="124"/>
    </row>
    <row r="96" customFormat="false" ht="12.75" hidden="true" customHeight="false" outlineLevel="0" collapsed="false">
      <c r="A96" s="118"/>
      <c r="B96" s="111"/>
      <c r="C96" s="119"/>
      <c r="D96" s="111" t="s">
        <v>78</v>
      </c>
      <c r="E96" s="120" t="n">
        <v>0.5</v>
      </c>
      <c r="F96" s="114"/>
      <c r="G96" s="122"/>
      <c r="H96" s="123"/>
      <c r="I96" s="122"/>
      <c r="J96" s="123"/>
      <c r="K96" s="122"/>
      <c r="L96" s="123"/>
      <c r="M96" s="122"/>
      <c r="N96" s="123"/>
      <c r="O96" s="122"/>
      <c r="P96" s="123"/>
      <c r="Q96" s="122"/>
      <c r="R96" s="123"/>
      <c r="S96" s="122"/>
      <c r="T96" s="123"/>
      <c r="U96" s="122"/>
      <c r="V96" s="124"/>
    </row>
    <row r="97" customFormat="false" ht="12.75" hidden="true" customHeight="false" outlineLevel="0" collapsed="false">
      <c r="A97" s="118"/>
      <c r="B97" s="111"/>
      <c r="C97" s="119"/>
      <c r="D97" s="111"/>
      <c r="E97" s="113"/>
      <c r="F97" s="114"/>
      <c r="G97" s="122"/>
      <c r="H97" s="123"/>
      <c r="I97" s="122"/>
      <c r="J97" s="123"/>
      <c r="K97" s="122"/>
      <c r="L97" s="123"/>
      <c r="M97" s="122"/>
      <c r="N97" s="123"/>
      <c r="O97" s="122"/>
      <c r="P97" s="123"/>
      <c r="Q97" s="122"/>
      <c r="R97" s="123"/>
      <c r="S97" s="122"/>
      <c r="T97" s="123"/>
      <c r="U97" s="122"/>
      <c r="V97" s="124"/>
    </row>
    <row r="98" customFormat="false" ht="12.75" hidden="true" customHeight="false" outlineLevel="0" collapsed="false">
      <c r="A98" s="110" t="s">
        <v>77</v>
      </c>
      <c r="B98" s="111"/>
      <c r="C98" s="112" t="n">
        <v>2002</v>
      </c>
      <c r="D98" s="111"/>
      <c r="E98" s="113"/>
      <c r="F98" s="114" t="s">
        <v>72</v>
      </c>
      <c r="G98" s="122" t="n">
        <f aca="false">G$12</f>
        <v>9910000</v>
      </c>
      <c r="H98" s="123"/>
      <c r="I98" s="122" t="n">
        <f aca="false">I$12</f>
        <v>9910000</v>
      </c>
      <c r="J98" s="123"/>
      <c r="K98" s="122" t="n">
        <f aca="false">K$12</f>
        <v>9910000</v>
      </c>
      <c r="L98" s="123"/>
      <c r="M98" s="122" t="n">
        <f aca="false">M$12</f>
        <v>10000000</v>
      </c>
      <c r="N98" s="123"/>
      <c r="O98" s="122" t="n">
        <f aca="false">O$12</f>
        <v>9300000</v>
      </c>
      <c r="P98" s="123"/>
      <c r="Q98" s="122" t="n">
        <f aca="false">Q$12</f>
        <v>9300000</v>
      </c>
      <c r="R98" s="123"/>
      <c r="S98" s="122" t="n">
        <f aca="false">S$12</f>
        <v>9300000</v>
      </c>
      <c r="T98" s="123"/>
      <c r="U98" s="122" t="n">
        <f aca="false">U$12</f>
        <v>9300000</v>
      </c>
      <c r="V98" s="124"/>
    </row>
    <row r="99" customFormat="false" ht="12.75" hidden="true" customHeight="false" outlineLevel="0" collapsed="false">
      <c r="A99" s="118" t="s">
        <v>73</v>
      </c>
      <c r="B99" s="111"/>
      <c r="C99" s="119"/>
      <c r="D99" s="111" t="n">
        <v>15000000</v>
      </c>
      <c r="E99" s="120" t="n">
        <v>18.5</v>
      </c>
      <c r="F99" s="114" t="n">
        <f aca="false">D99*E99/100</f>
        <v>2775000</v>
      </c>
      <c r="G99" s="122"/>
      <c r="H99" s="123" t="n">
        <f aca="false">IF(G98&lt;$D99,G98*$E99/100,IF(G98&lt;$D100,$F99+(G98-$B100)*$E100/100,IF(G98&lt;$D101,$F100+(G98-$B101)*$E101/100,IF(G98&lt;$D102,$F101+(G98-$B102)*$E102/100,$F102+(G98-$B103)*$E103/100))))</f>
        <v>1833350</v>
      </c>
      <c r="I99" s="122"/>
      <c r="J99" s="123" t="n">
        <f aca="false">IF(I98&lt;$D99,I98*$E99/100,IF(I98&lt;$D100,$F99+(I98-$B100)*$E100/100,IF(I98&lt;$D101,$F100+(I98-$B101)*$E101/100,IF(I98&lt;$D102,$F101+(I98-$B102)*$E102/100,$F102+(I98-$B103)*$E103/100))))</f>
        <v>1833350</v>
      </c>
      <c r="K99" s="122"/>
      <c r="L99" s="123" t="n">
        <f aca="false">IF(K98&lt;$D99,K98*$E99/100,IF(K98&lt;$D100,$F99+(K98-$B100)*$E100/100,IF(K98&lt;$D101,$F100+(K98-$B101)*$E101/100,IF(K98&lt;$D102,$F101+(K98-$B102)*$E102/100,$F102+(K98-$B103)*$E103/100))))</f>
        <v>1833350</v>
      </c>
      <c r="M99" s="122"/>
      <c r="N99" s="123" t="n">
        <f aca="false">IF(M98&lt;$D99,M98*$E99/100,IF(M98&lt;$D100,$F99+(M98-$B100)*$E100/100,IF(M98&lt;$D101,$F100+(M98-$B101)*$E101/100,IF(M98&lt;$D102,$F101+(M98-$B102)*$E102/100,$F102+(M98-$B103)*$E103/100))))</f>
        <v>1850000</v>
      </c>
      <c r="O99" s="122"/>
      <c r="P99" s="123" t="n">
        <f aca="false">IF(O98&lt;$D99,O98*$E99/100,IF(O98&lt;$D100,$F99+(O98-$B100)*$E100/100,IF(O98&lt;$D101,$F100+(O98-$B101)*$E101/100,IF(O98&lt;$D102,$F101+(O98-$B102)*$E102/100,$F102+(O98-$B103)*$E103/100))))</f>
        <v>1720500</v>
      </c>
      <c r="Q99" s="122"/>
      <c r="R99" s="123" t="n">
        <f aca="false">IF(Q98&lt;$D99,Q98*$E99/100,IF(Q98&lt;$D100,$F99+(Q98-$B100)*$E100/100,IF(Q98&lt;$D101,$F100+(Q98-$B101)*$E101/100,IF(Q98&lt;$D102,$F101+(Q98-$B102)*$E102/100,$F102+(Q98-$B103)*$E103/100))))</f>
        <v>1720500</v>
      </c>
      <c r="S99" s="122"/>
      <c r="T99" s="123" t="n">
        <f aca="false">IF(S98&lt;$D99,S98*$E99/100,IF(S98&lt;$D100,$F99+(S98-$B100)*$E100/100,IF(S98&lt;$D101,$F100+(S98-$B101)*$E101/100,IF(S98&lt;$D102,$F101+(S98-$B102)*$E102/100,$F102+(S98-$B103)*$E103/100))))</f>
        <v>1720500</v>
      </c>
      <c r="U99" s="122"/>
      <c r="V99" s="124" t="n">
        <f aca="false">IF(U98&lt;$D99,U98*$E99/100,IF(U98&lt;$D100,$F99+(U98-$B100)*$E100/100,IF(U98&lt;$D101,$F100+(U98-$B101)*$E101/100,IF(U98&lt;$D102,$F101+(U98-$B102)*$E102/100,$F102+(U98-$B103)*$E103/100))))</f>
        <v>1720500</v>
      </c>
    </row>
    <row r="100" customFormat="false" ht="12.75" hidden="true" customHeight="false" outlineLevel="0" collapsed="false">
      <c r="A100" s="118" t="s">
        <v>74</v>
      </c>
      <c r="B100" s="111" t="n">
        <v>15000000</v>
      </c>
      <c r="C100" s="119" t="s">
        <v>75</v>
      </c>
      <c r="D100" s="111" t="n">
        <v>30000000</v>
      </c>
      <c r="E100" s="120" t="n">
        <v>25.5</v>
      </c>
      <c r="F100" s="114" t="n">
        <f aca="false">F99+(D100-B100)*E100/100</f>
        <v>6600000</v>
      </c>
      <c r="G100" s="122"/>
      <c r="H100" s="123"/>
      <c r="I100" s="122"/>
      <c r="J100" s="123"/>
      <c r="K100" s="122"/>
      <c r="L100" s="123"/>
      <c r="M100" s="122"/>
      <c r="N100" s="123"/>
      <c r="O100" s="122"/>
      <c r="P100" s="123"/>
      <c r="Q100" s="122"/>
      <c r="R100" s="123"/>
      <c r="S100" s="122"/>
      <c r="T100" s="123"/>
      <c r="U100" s="122"/>
      <c r="V100" s="124"/>
    </row>
    <row r="101" customFormat="false" ht="12.75" hidden="true" customHeight="false" outlineLevel="0" collapsed="false">
      <c r="A101" s="118" t="s">
        <v>74</v>
      </c>
      <c r="B101" s="111" t="n">
        <v>30000000</v>
      </c>
      <c r="C101" s="119" t="s">
        <v>75</v>
      </c>
      <c r="D101" s="111" t="n">
        <v>60000000</v>
      </c>
      <c r="E101" s="120" t="n">
        <v>33.5</v>
      </c>
      <c r="F101" s="114" t="n">
        <f aca="false">F100+(D101-B101)*E101/100</f>
        <v>16650000</v>
      </c>
      <c r="G101" s="122"/>
      <c r="H101" s="123"/>
      <c r="I101" s="122"/>
      <c r="J101" s="123"/>
      <c r="K101" s="122"/>
      <c r="L101" s="123"/>
      <c r="M101" s="122"/>
      <c r="N101" s="123"/>
      <c r="O101" s="122"/>
      <c r="P101" s="123"/>
      <c r="Q101" s="122"/>
      <c r="R101" s="123"/>
      <c r="S101" s="122"/>
      <c r="T101" s="123"/>
      <c r="U101" s="122"/>
      <c r="V101" s="124"/>
    </row>
    <row r="102" customFormat="false" ht="12.75" hidden="true" customHeight="false" outlineLevel="0" collapsed="false">
      <c r="A102" s="118" t="s">
        <v>74</v>
      </c>
      <c r="B102" s="111" t="n">
        <v>60000000</v>
      </c>
      <c r="C102" s="119" t="s">
        <v>75</v>
      </c>
      <c r="D102" s="111" t="n">
        <v>135000000</v>
      </c>
      <c r="E102" s="120" t="n">
        <v>39.5</v>
      </c>
      <c r="F102" s="114" t="n">
        <f aca="false">F101+(D102-B102)*E102/100</f>
        <v>46275000</v>
      </c>
      <c r="G102" s="122"/>
      <c r="H102" s="123"/>
      <c r="I102" s="122"/>
      <c r="J102" s="123"/>
      <c r="K102" s="122"/>
      <c r="L102" s="123"/>
      <c r="M102" s="122"/>
      <c r="N102" s="123"/>
      <c r="O102" s="122"/>
      <c r="P102" s="123"/>
      <c r="Q102" s="122"/>
      <c r="R102" s="123"/>
      <c r="S102" s="122"/>
      <c r="T102" s="123"/>
      <c r="U102" s="122"/>
      <c r="V102" s="124"/>
    </row>
    <row r="103" customFormat="false" ht="12.75" hidden="true" customHeight="false" outlineLevel="0" collapsed="false">
      <c r="A103" s="118" t="s">
        <v>76</v>
      </c>
      <c r="B103" s="111" t="n">
        <v>135000000</v>
      </c>
      <c r="C103" s="119"/>
      <c r="D103" s="111"/>
      <c r="E103" s="120" t="n">
        <v>45.5</v>
      </c>
      <c r="F103" s="114"/>
      <c r="G103" s="122"/>
      <c r="H103" s="123"/>
      <c r="I103" s="122"/>
      <c r="J103" s="123"/>
      <c r="K103" s="122"/>
      <c r="L103" s="123"/>
      <c r="M103" s="122"/>
      <c r="N103" s="123"/>
      <c r="O103" s="122"/>
      <c r="P103" s="123"/>
      <c r="Q103" s="122"/>
      <c r="R103" s="123"/>
      <c r="S103" s="122"/>
      <c r="T103" s="123"/>
      <c r="U103" s="122"/>
      <c r="V103" s="124"/>
    </row>
    <row r="104" customFormat="false" ht="12.75" hidden="true" customHeight="false" outlineLevel="0" collapsed="false">
      <c r="A104" s="118"/>
      <c r="B104" s="111"/>
      <c r="C104" s="119"/>
      <c r="D104" s="111" t="s">
        <v>78</v>
      </c>
      <c r="E104" s="120" t="n">
        <v>0.5</v>
      </c>
      <c r="F104" s="114"/>
      <c r="G104" s="122"/>
      <c r="H104" s="123"/>
      <c r="I104" s="122"/>
      <c r="J104" s="123"/>
      <c r="K104" s="122"/>
      <c r="L104" s="123"/>
      <c r="M104" s="122"/>
      <c r="N104" s="123"/>
      <c r="O104" s="122"/>
      <c r="P104" s="123"/>
      <c r="Q104" s="122"/>
      <c r="R104" s="123"/>
      <c r="S104" s="122"/>
      <c r="T104" s="123"/>
      <c r="U104" s="122"/>
      <c r="V104" s="124"/>
    </row>
    <row r="105" customFormat="false" ht="12.75" hidden="true" customHeight="false" outlineLevel="0" collapsed="false">
      <c r="A105" s="118"/>
      <c r="B105" s="111"/>
      <c r="C105" s="119"/>
      <c r="D105" s="111"/>
      <c r="E105" s="113"/>
      <c r="F105" s="113"/>
      <c r="G105" s="125"/>
      <c r="H105" s="126"/>
      <c r="I105" s="125"/>
      <c r="J105" s="126"/>
      <c r="K105" s="125"/>
      <c r="L105" s="126"/>
      <c r="M105" s="125"/>
      <c r="N105" s="126"/>
      <c r="O105" s="125"/>
      <c r="P105" s="126"/>
      <c r="Q105" s="125"/>
      <c r="R105" s="126"/>
      <c r="S105" s="125"/>
      <c r="T105" s="126"/>
      <c r="U105" s="125"/>
      <c r="V105" s="127"/>
    </row>
    <row r="106" customFormat="false" ht="12.75" hidden="true" customHeight="false" outlineLevel="0" collapsed="false">
      <c r="A106" s="118"/>
      <c r="B106" s="111"/>
      <c r="C106" s="119"/>
      <c r="D106" s="111"/>
      <c r="E106" s="113"/>
      <c r="F106" s="113"/>
      <c r="G106" s="125"/>
      <c r="H106" s="126"/>
      <c r="I106" s="125"/>
      <c r="J106" s="126"/>
      <c r="K106" s="125"/>
      <c r="L106" s="126"/>
      <c r="M106" s="125"/>
      <c r="N106" s="126"/>
      <c r="O106" s="125"/>
      <c r="P106" s="126"/>
      <c r="Q106" s="125"/>
      <c r="R106" s="126"/>
      <c r="S106" s="125"/>
      <c r="T106" s="126"/>
      <c r="U106" s="125"/>
      <c r="V106" s="127"/>
    </row>
    <row r="107" customFormat="false" ht="12.75" hidden="true" customHeight="false" outlineLevel="0" collapsed="false">
      <c r="A107" s="110" t="s">
        <v>79</v>
      </c>
      <c r="B107" s="119"/>
      <c r="C107" s="112" t="n">
        <v>1995</v>
      </c>
      <c r="D107" s="119"/>
      <c r="E107" s="113"/>
      <c r="F107" s="114"/>
      <c r="G107" s="128"/>
      <c r="H107" s="129"/>
      <c r="I107" s="128"/>
      <c r="J107" s="129"/>
      <c r="K107" s="128"/>
      <c r="L107" s="129"/>
      <c r="M107" s="128"/>
      <c r="N107" s="129"/>
      <c r="O107" s="128"/>
      <c r="P107" s="129"/>
      <c r="Q107" s="128"/>
      <c r="R107" s="129"/>
      <c r="S107" s="128"/>
      <c r="T107" s="129"/>
      <c r="U107" s="128"/>
      <c r="V107" s="130"/>
    </row>
    <row r="108" customFormat="false" ht="12.75" hidden="true" customHeight="false" outlineLevel="0" collapsed="false">
      <c r="A108" s="118" t="s">
        <v>80</v>
      </c>
      <c r="B108" s="119"/>
      <c r="C108" s="111"/>
      <c r="D108" s="111"/>
      <c r="E108" s="114"/>
      <c r="F108" s="131" t="n">
        <v>818000</v>
      </c>
      <c r="G108" s="132"/>
      <c r="H108" s="133" t="n">
        <f aca="false">$F$108</f>
        <v>818000</v>
      </c>
      <c r="I108" s="132"/>
      <c r="J108" s="133" t="n">
        <f aca="false">$F$108</f>
        <v>818000</v>
      </c>
      <c r="K108" s="132"/>
      <c r="L108" s="133" t="n">
        <f aca="false">$F$108</f>
        <v>818000</v>
      </c>
      <c r="M108" s="132"/>
      <c r="N108" s="133" t="n">
        <f aca="false">$F$108</f>
        <v>818000</v>
      </c>
      <c r="O108" s="132"/>
      <c r="P108" s="133" t="n">
        <f aca="false">$F$108</f>
        <v>818000</v>
      </c>
      <c r="Q108" s="132"/>
      <c r="R108" s="133" t="n">
        <f aca="false">$F$108</f>
        <v>818000</v>
      </c>
      <c r="S108" s="132"/>
      <c r="T108" s="133" t="n">
        <f aca="false">$F$108</f>
        <v>818000</v>
      </c>
      <c r="U108" s="132"/>
      <c r="V108" s="134" t="n">
        <f aca="false">$F$108</f>
        <v>818000</v>
      </c>
    </row>
    <row r="109" customFormat="false" ht="12.75" hidden="true" customHeight="false" outlineLevel="0" collapsed="false">
      <c r="A109" s="118" t="s">
        <v>81</v>
      </c>
      <c r="B109" s="119"/>
      <c r="C109" s="111"/>
      <c r="D109" s="111"/>
      <c r="E109" s="114"/>
      <c r="F109" s="131" t="n">
        <v>189000</v>
      </c>
      <c r="G109" s="128"/>
      <c r="H109" s="133" t="n">
        <f aca="false">IF($F$15=1,$F109*$F$16,$F109*$F$16/2)</f>
        <v>0</v>
      </c>
      <c r="I109" s="128"/>
      <c r="J109" s="133" t="n">
        <f aca="false">IF($F$15=1,$F109*$F$16,$F109*$F$16/2)</f>
        <v>0</v>
      </c>
      <c r="K109" s="128"/>
      <c r="L109" s="133" t="n">
        <f aca="false">IF($F$15=1,$F109*$F$16,$F109*$F$16/2)</f>
        <v>0</v>
      </c>
      <c r="M109" s="128"/>
      <c r="N109" s="133" t="n">
        <f aca="false">IF($F$15=1,$F109*$F$16,$F109*$F$16/2)</f>
        <v>0</v>
      </c>
      <c r="O109" s="128"/>
      <c r="P109" s="133" t="n">
        <f aca="false">IF($F$15=1,$F109*$F$16,$F109*$F$16/2)</f>
        <v>0</v>
      </c>
      <c r="Q109" s="128"/>
      <c r="R109" s="133" t="n">
        <f aca="false">IF($F$15=1,$F109*$F$16,$F109*$F$16/2)</f>
        <v>0</v>
      </c>
      <c r="S109" s="128"/>
      <c r="T109" s="133" t="n">
        <f aca="false">IF($F$15=1,$F109*$F$16,$F109*$F$16/2)</f>
        <v>0</v>
      </c>
      <c r="U109" s="128"/>
      <c r="V109" s="134" t="n">
        <f aca="false">IF($F$15=1,$F109*$F$16,$F109*$F$16/2)</f>
        <v>0</v>
      </c>
    </row>
    <row r="110" customFormat="false" ht="12.75" hidden="true" customHeight="false" outlineLevel="0" collapsed="false">
      <c r="A110" s="118"/>
      <c r="B110" s="111"/>
      <c r="C110" s="111"/>
      <c r="D110" s="111"/>
      <c r="E110" s="114"/>
      <c r="F110" s="114"/>
      <c r="G110" s="128"/>
      <c r="H110" s="129"/>
      <c r="I110" s="128"/>
      <c r="J110" s="129"/>
      <c r="K110" s="128"/>
      <c r="L110" s="129"/>
      <c r="M110" s="128"/>
      <c r="N110" s="129"/>
      <c r="O110" s="128"/>
      <c r="P110" s="129"/>
      <c r="Q110" s="128"/>
      <c r="R110" s="129"/>
      <c r="S110" s="128"/>
      <c r="T110" s="129"/>
      <c r="U110" s="128"/>
      <c r="V110" s="130"/>
    </row>
    <row r="111" customFormat="false" ht="12.75" hidden="true" customHeight="false" outlineLevel="0" collapsed="false">
      <c r="A111" s="110" t="s">
        <v>82</v>
      </c>
      <c r="B111" s="119"/>
      <c r="C111" s="112" t="n">
        <v>1996</v>
      </c>
      <c r="D111" s="111"/>
      <c r="E111" s="114"/>
      <c r="F111" s="114"/>
      <c r="G111" s="132" t="n">
        <f aca="false">G$12</f>
        <v>9910000</v>
      </c>
      <c r="H111" s="129"/>
      <c r="I111" s="132" t="n">
        <f aca="false">I$12</f>
        <v>9910000</v>
      </c>
      <c r="J111" s="129"/>
      <c r="K111" s="132" t="n">
        <f aca="false">K$12</f>
        <v>9910000</v>
      </c>
      <c r="L111" s="129"/>
      <c r="M111" s="132" t="n">
        <f aca="false">M$12</f>
        <v>10000000</v>
      </c>
      <c r="N111" s="129"/>
      <c r="O111" s="132" t="n">
        <f aca="false">O$12</f>
        <v>9300000</v>
      </c>
      <c r="P111" s="129"/>
      <c r="Q111" s="132" t="n">
        <f aca="false">Q$12</f>
        <v>9300000</v>
      </c>
      <c r="R111" s="129"/>
      <c r="S111" s="132" t="n">
        <f aca="false">S$12</f>
        <v>9300000</v>
      </c>
      <c r="T111" s="129"/>
      <c r="U111" s="132" t="n">
        <f aca="false">U$12</f>
        <v>9300000</v>
      </c>
      <c r="V111" s="130"/>
    </row>
    <row r="112" customFormat="false" ht="12.75" hidden="true" customHeight="false" outlineLevel="0" collapsed="false">
      <c r="A112" s="118" t="s">
        <v>73</v>
      </c>
      <c r="B112" s="119"/>
      <c r="C112" s="119"/>
      <c r="D112" s="111" t="n">
        <v>30000000</v>
      </c>
      <c r="F112" s="131" t="n">
        <v>1058000</v>
      </c>
      <c r="G112" s="128"/>
      <c r="H112" s="123" t="n">
        <f aca="false">IF(G111&lt;=$D112,$F112,IF(G111&lt;=$D113,$F113,IF(G111&lt;=$D114,$F114,$F115)))</f>
        <v>1058000</v>
      </c>
      <c r="I112" s="128"/>
      <c r="J112" s="123" t="n">
        <f aca="false">IF(I111&lt;=$D112,$F112,IF(I111&lt;=$D113,$F113,IF(I111&lt;=$D114,$F114,$F115)))</f>
        <v>1058000</v>
      </c>
      <c r="K112" s="128"/>
      <c r="L112" s="123" t="n">
        <f aca="false">IF(K111&lt;=$D112,$F112,IF(K111&lt;=$D113,$F113,IF(K111&lt;=$D114,$F114,$F115)))</f>
        <v>1058000</v>
      </c>
      <c r="M112" s="128"/>
      <c r="N112" s="123" t="n">
        <f aca="false">IF(M111&lt;=$D112,$F112,IF(M111&lt;=$D113,$F113,IF(M111&lt;=$D114,$F114,$F115)))</f>
        <v>1058000</v>
      </c>
      <c r="O112" s="128"/>
      <c r="P112" s="123" t="n">
        <f aca="false">IF(O111&lt;=$D112,$F112,IF(O111&lt;=$D113,$F113,IF(O111&lt;=$D114,$F114,$F115)))</f>
        <v>1058000</v>
      </c>
      <c r="Q112" s="128"/>
      <c r="R112" s="123" t="n">
        <f aca="false">IF(Q111&lt;=$D112,$F112,IF(Q111&lt;=$D113,$F113,IF(Q111&lt;=$D114,$F114,$F115)))</f>
        <v>1058000</v>
      </c>
      <c r="S112" s="128"/>
      <c r="T112" s="123" t="n">
        <f aca="false">IF(S111&lt;=$D112,$F112,IF(S111&lt;=$D113,$F113,IF(S111&lt;=$D114,$F114,$F115)))</f>
        <v>1058000</v>
      </c>
      <c r="U112" s="128"/>
      <c r="V112" s="124" t="n">
        <f aca="false">IF(U111&lt;=$D112,$F112,IF(U111&lt;=$D113,$F113,IF(U111&lt;=$D114,$F114,$F115)))</f>
        <v>1058000</v>
      </c>
    </row>
    <row r="113" customFormat="false" ht="12.75" hidden="true" customHeight="false" outlineLevel="0" collapsed="false">
      <c r="A113" s="118" t="s">
        <v>74</v>
      </c>
      <c r="B113" s="111" t="n">
        <v>30000001</v>
      </c>
      <c r="C113" s="119" t="s">
        <v>75</v>
      </c>
      <c r="D113" s="111" t="n">
        <v>60000000</v>
      </c>
      <c r="F113" s="131" t="n">
        <v>962000</v>
      </c>
      <c r="G113" s="128"/>
      <c r="H113" s="129"/>
      <c r="I113" s="128"/>
      <c r="J113" s="129"/>
      <c r="K113" s="128"/>
      <c r="L113" s="129"/>
      <c r="M113" s="128"/>
      <c r="N113" s="129"/>
      <c r="O113" s="128"/>
      <c r="P113" s="129"/>
      <c r="Q113" s="128"/>
      <c r="R113" s="129"/>
      <c r="S113" s="128"/>
      <c r="T113" s="129"/>
      <c r="U113" s="128"/>
      <c r="V113" s="130"/>
    </row>
    <row r="114" customFormat="false" ht="12.75" hidden="true" customHeight="false" outlineLevel="0" collapsed="false">
      <c r="A114" s="118" t="s">
        <v>74</v>
      </c>
      <c r="B114" s="111" t="n">
        <v>60000001</v>
      </c>
      <c r="C114" s="119" t="s">
        <v>75</v>
      </c>
      <c r="D114" s="111" t="n">
        <v>100000000</v>
      </c>
      <c r="F114" s="131" t="n">
        <v>890000</v>
      </c>
      <c r="G114" s="128"/>
      <c r="H114" s="129"/>
      <c r="I114" s="128"/>
      <c r="J114" s="129"/>
      <c r="K114" s="128"/>
      <c r="L114" s="129"/>
      <c r="M114" s="128"/>
      <c r="N114" s="129"/>
      <c r="O114" s="128"/>
      <c r="P114" s="129"/>
      <c r="Q114" s="128"/>
      <c r="R114" s="129"/>
      <c r="S114" s="128"/>
      <c r="T114" s="129"/>
      <c r="U114" s="128"/>
      <c r="V114" s="130"/>
    </row>
    <row r="115" customFormat="false" ht="12.75" hidden="true" customHeight="false" outlineLevel="0" collapsed="false">
      <c r="A115" s="111" t="s">
        <v>76</v>
      </c>
      <c r="B115" s="111" t="n">
        <v>100000000</v>
      </c>
      <c r="C115" s="111"/>
      <c r="D115" s="111"/>
      <c r="F115" s="131" t="n">
        <v>818000</v>
      </c>
      <c r="G115" s="128"/>
      <c r="H115" s="129"/>
      <c r="I115" s="128"/>
      <c r="J115" s="129"/>
      <c r="K115" s="128"/>
      <c r="L115" s="129"/>
      <c r="M115" s="128"/>
      <c r="N115" s="129"/>
      <c r="O115" s="128"/>
      <c r="P115" s="129"/>
      <c r="Q115" s="128"/>
      <c r="R115" s="129"/>
      <c r="S115" s="128"/>
      <c r="T115" s="129"/>
      <c r="U115" s="128"/>
      <c r="V115" s="130"/>
    </row>
    <row r="116" customFormat="false" ht="12.75" hidden="true" customHeight="false" outlineLevel="0" collapsed="false">
      <c r="A116" s="118" t="s">
        <v>81</v>
      </c>
      <c r="B116" s="119"/>
      <c r="C116" s="111"/>
      <c r="D116" s="111"/>
      <c r="E116" s="114"/>
      <c r="F116" s="131" t="n">
        <v>189000</v>
      </c>
      <c r="G116" s="128"/>
      <c r="H116" s="133" t="n">
        <f aca="false">IF($F$15=1,$F116*$F$16,$F116*$F$16/2)</f>
        <v>0</v>
      </c>
      <c r="I116" s="128"/>
      <c r="J116" s="133" t="n">
        <f aca="false">IF($F$15=1,$F116*$F$16,$F116*$F$16/2)</f>
        <v>0</v>
      </c>
      <c r="K116" s="128"/>
      <c r="L116" s="133" t="n">
        <f aca="false">IF($F$15=1,$F116*$F$16,$F116*$F$16/2)</f>
        <v>0</v>
      </c>
      <c r="M116" s="128"/>
      <c r="N116" s="133" t="n">
        <f aca="false">IF($F$15=1,$F116*$F$16,$F116*$F$16/2)</f>
        <v>0</v>
      </c>
      <c r="O116" s="128"/>
      <c r="P116" s="133" t="n">
        <f aca="false">IF($F$15=1,$F116*$F$16,$F116*$F$16/2)</f>
        <v>0</v>
      </c>
      <c r="Q116" s="128"/>
      <c r="R116" s="133" t="n">
        <f aca="false">IF($F$15=1,$F116*$F$16,$F116*$F$16/2)</f>
        <v>0</v>
      </c>
      <c r="S116" s="128"/>
      <c r="T116" s="133" t="n">
        <f aca="false">IF($F$15=1,$F116*$F$16,$F116*$F$16/2)</f>
        <v>0</v>
      </c>
      <c r="U116" s="128"/>
      <c r="V116" s="134" t="n">
        <f aca="false">IF($F$15=1,$F116*$F$16,$F116*$F$16/2)</f>
        <v>0</v>
      </c>
    </row>
    <row r="117" customFormat="false" ht="12.75" hidden="true" customHeight="false" outlineLevel="0" collapsed="false">
      <c r="A117" s="118"/>
      <c r="B117" s="111"/>
      <c r="C117" s="111"/>
      <c r="D117" s="111"/>
      <c r="E117" s="114"/>
      <c r="F117" s="114"/>
      <c r="G117" s="128"/>
      <c r="H117" s="129"/>
      <c r="I117" s="128"/>
      <c r="J117" s="129"/>
      <c r="K117" s="128"/>
      <c r="L117" s="129"/>
      <c r="M117" s="128"/>
      <c r="N117" s="129"/>
      <c r="O117" s="128"/>
      <c r="P117" s="129"/>
      <c r="Q117" s="128"/>
      <c r="R117" s="129"/>
      <c r="S117" s="128"/>
      <c r="T117" s="129"/>
      <c r="U117" s="128"/>
      <c r="V117" s="130"/>
    </row>
    <row r="118" customFormat="false" ht="12.75" hidden="true" customHeight="false" outlineLevel="0" collapsed="false">
      <c r="A118" s="110" t="s">
        <v>79</v>
      </c>
      <c r="B118" s="119"/>
      <c r="C118" s="112" t="n">
        <v>1997</v>
      </c>
      <c r="D118" s="111"/>
      <c r="E118" s="114"/>
      <c r="F118" s="114"/>
      <c r="G118" s="132" t="n">
        <f aca="false">G$12</f>
        <v>9910000</v>
      </c>
      <c r="H118" s="129"/>
      <c r="I118" s="132" t="n">
        <f aca="false">I$12</f>
        <v>9910000</v>
      </c>
      <c r="J118" s="129"/>
      <c r="K118" s="132" t="n">
        <f aca="false">K$12</f>
        <v>9910000</v>
      </c>
      <c r="L118" s="129"/>
      <c r="M118" s="132" t="n">
        <f aca="false">M$12</f>
        <v>10000000</v>
      </c>
      <c r="N118" s="129"/>
      <c r="O118" s="132" t="n">
        <f aca="false">O$12</f>
        <v>9300000</v>
      </c>
      <c r="P118" s="129"/>
      <c r="Q118" s="132" t="n">
        <f aca="false">Q$12</f>
        <v>9300000</v>
      </c>
      <c r="R118" s="129"/>
      <c r="S118" s="132" t="n">
        <f aca="false">S$12</f>
        <v>9300000</v>
      </c>
      <c r="T118" s="129"/>
      <c r="U118" s="132" t="n">
        <f aca="false">U$12</f>
        <v>9300000</v>
      </c>
      <c r="V118" s="130"/>
    </row>
    <row r="119" customFormat="false" ht="12.75" hidden="true" customHeight="false" outlineLevel="0" collapsed="false">
      <c r="A119" s="118" t="s">
        <v>73</v>
      </c>
      <c r="B119" s="119"/>
      <c r="C119" s="119"/>
      <c r="D119" s="111" t="n">
        <v>30000000</v>
      </c>
      <c r="F119" s="131" t="n">
        <v>1058000</v>
      </c>
      <c r="G119" s="128"/>
      <c r="H119" s="123" t="n">
        <f aca="false">IF(G118&lt;=$D119,$F119,IF(G118&lt;=$D120,$F120,IF(G118&lt;=$D121,$F121,$F122)))</f>
        <v>1058000</v>
      </c>
      <c r="I119" s="128"/>
      <c r="J119" s="123" t="n">
        <f aca="false">IF(I118&lt;=$D119,$F119,IF(I118&lt;=$D120,$F120,IF(I118&lt;=$D121,$F121,$F122)))</f>
        <v>1058000</v>
      </c>
      <c r="K119" s="128"/>
      <c r="L119" s="123" t="n">
        <f aca="false">IF(K118&lt;=$D119,$F119,IF(K118&lt;=$D120,$F120,IF(K118&lt;=$D121,$F121,$F122)))</f>
        <v>1058000</v>
      </c>
      <c r="M119" s="128"/>
      <c r="N119" s="123" t="n">
        <f aca="false">IF(M118&lt;=$D119,$F119,IF(M118&lt;=$D120,$F120,IF(M118&lt;=$D121,$F121,$F122)))</f>
        <v>1058000</v>
      </c>
      <c r="O119" s="128"/>
      <c r="P119" s="123" t="n">
        <f aca="false">IF(O118&lt;=$D119,$F119,IF(O118&lt;=$D120,$F120,IF(O118&lt;=$D121,$F121,$F122)))</f>
        <v>1058000</v>
      </c>
      <c r="Q119" s="128"/>
      <c r="R119" s="123" t="n">
        <f aca="false">IF(Q118&lt;=$D119,$F119,IF(Q118&lt;=$D120,$F120,IF(Q118&lt;=$D121,$F121,$F122)))</f>
        <v>1058000</v>
      </c>
      <c r="S119" s="128"/>
      <c r="T119" s="123" t="n">
        <f aca="false">IF(S118&lt;=$D119,$F119,IF(S118&lt;=$D120,$F120,IF(S118&lt;=$D121,$F121,$F122)))</f>
        <v>1058000</v>
      </c>
      <c r="U119" s="128"/>
      <c r="V119" s="124" t="n">
        <f aca="false">IF(U118&lt;=$D119,$F119,IF(U118&lt;=$D120,$F120,IF(U118&lt;=$D121,$F121,$F122)))</f>
        <v>1058000</v>
      </c>
    </row>
    <row r="120" customFormat="false" ht="12.75" hidden="true" customHeight="false" outlineLevel="0" collapsed="false">
      <c r="A120" s="118" t="s">
        <v>74</v>
      </c>
      <c r="B120" s="111" t="n">
        <v>30000001</v>
      </c>
      <c r="C120" s="119" t="s">
        <v>75</v>
      </c>
      <c r="D120" s="111" t="n">
        <v>60000000</v>
      </c>
      <c r="F120" s="131" t="n">
        <v>962000</v>
      </c>
      <c r="G120" s="128"/>
      <c r="H120" s="129"/>
      <c r="I120" s="128"/>
      <c r="J120" s="129"/>
      <c r="K120" s="128"/>
      <c r="L120" s="129"/>
      <c r="M120" s="128"/>
      <c r="N120" s="129"/>
      <c r="O120" s="128"/>
      <c r="P120" s="129"/>
      <c r="Q120" s="128"/>
      <c r="R120" s="129"/>
      <c r="S120" s="128"/>
      <c r="T120" s="129"/>
      <c r="U120" s="128"/>
      <c r="V120" s="130"/>
    </row>
    <row r="121" customFormat="false" ht="12.75" hidden="true" customHeight="false" outlineLevel="0" collapsed="false">
      <c r="A121" s="118" t="s">
        <v>74</v>
      </c>
      <c r="B121" s="111" t="n">
        <v>60000001</v>
      </c>
      <c r="C121" s="119" t="s">
        <v>75</v>
      </c>
      <c r="D121" s="111" t="n">
        <v>100000000</v>
      </c>
      <c r="F121" s="131" t="n">
        <v>890000</v>
      </c>
      <c r="G121" s="128"/>
      <c r="H121" s="129"/>
      <c r="I121" s="128"/>
      <c r="J121" s="129"/>
      <c r="K121" s="128"/>
      <c r="L121" s="129"/>
      <c r="M121" s="128"/>
      <c r="N121" s="129"/>
      <c r="O121" s="128"/>
      <c r="P121" s="129"/>
      <c r="Q121" s="128"/>
      <c r="R121" s="129"/>
      <c r="S121" s="128"/>
      <c r="T121" s="129"/>
      <c r="U121" s="128"/>
      <c r="V121" s="130"/>
    </row>
    <row r="122" customFormat="false" ht="12.75" hidden="true" customHeight="false" outlineLevel="0" collapsed="false">
      <c r="A122" s="111" t="s">
        <v>76</v>
      </c>
      <c r="B122" s="111" t="n">
        <v>100000000</v>
      </c>
      <c r="C122" s="111"/>
      <c r="D122" s="111"/>
      <c r="F122" s="131" t="n">
        <v>818000</v>
      </c>
      <c r="G122" s="128"/>
      <c r="H122" s="129"/>
      <c r="I122" s="128"/>
      <c r="J122" s="129"/>
      <c r="K122" s="128"/>
      <c r="L122" s="129"/>
      <c r="M122" s="128"/>
      <c r="N122" s="129"/>
      <c r="O122" s="128"/>
      <c r="P122" s="129"/>
      <c r="Q122" s="128"/>
      <c r="R122" s="129"/>
      <c r="S122" s="128"/>
      <c r="T122" s="129"/>
      <c r="U122" s="128"/>
      <c r="V122" s="130"/>
    </row>
    <row r="123" customFormat="false" ht="12.75" hidden="true" customHeight="false" outlineLevel="0" collapsed="false">
      <c r="A123" s="118" t="s">
        <v>81</v>
      </c>
      <c r="B123" s="119"/>
      <c r="C123" s="111"/>
      <c r="D123" s="111"/>
      <c r="E123" s="114"/>
      <c r="F123" s="131" t="n">
        <v>189000</v>
      </c>
      <c r="G123" s="128"/>
      <c r="H123" s="133" t="n">
        <f aca="false">IF($F$15=1,$F123*$F$16,$F123*$F$16/2)</f>
        <v>0</v>
      </c>
      <c r="I123" s="128"/>
      <c r="J123" s="133" t="n">
        <f aca="false">IF($F$15=1,$F123*$F$16,$F123*$F$16/2)</f>
        <v>0</v>
      </c>
      <c r="K123" s="128"/>
      <c r="L123" s="133" t="n">
        <f aca="false">IF($F$15=1,$F123*$F$16,$F123*$F$16/2)</f>
        <v>0</v>
      </c>
      <c r="M123" s="128"/>
      <c r="N123" s="133" t="n">
        <f aca="false">IF($F$15=1,$F123*$F$16,$F123*$F$16/2)</f>
        <v>0</v>
      </c>
      <c r="O123" s="128"/>
      <c r="P123" s="133" t="n">
        <f aca="false">IF($F$15=1,$F123*$F$16,$F123*$F$16/2)</f>
        <v>0</v>
      </c>
      <c r="Q123" s="128"/>
      <c r="R123" s="133" t="n">
        <f aca="false">IF($F$15=1,$F123*$F$16,$F123*$F$16/2)</f>
        <v>0</v>
      </c>
      <c r="S123" s="128"/>
      <c r="T123" s="133" t="n">
        <f aca="false">IF($F$15=1,$F123*$F$16,$F123*$F$16/2)</f>
        <v>0</v>
      </c>
      <c r="U123" s="128"/>
      <c r="V123" s="134" t="n">
        <f aca="false">IF($F$15=1,$F123*$F$16,$F123*$F$16/2)</f>
        <v>0</v>
      </c>
    </row>
    <row r="124" customFormat="false" ht="12.75" hidden="true" customHeight="false" outlineLevel="0" collapsed="false">
      <c r="A124" s="118"/>
      <c r="B124" s="119"/>
      <c r="C124" s="119"/>
      <c r="D124" s="119"/>
      <c r="E124" s="113"/>
      <c r="F124" s="114"/>
      <c r="G124" s="128"/>
      <c r="H124" s="129"/>
      <c r="I124" s="128"/>
      <c r="J124" s="129"/>
      <c r="K124" s="128"/>
      <c r="L124" s="129"/>
      <c r="M124" s="128"/>
      <c r="N124" s="129"/>
      <c r="O124" s="128"/>
      <c r="P124" s="129"/>
      <c r="Q124" s="128"/>
      <c r="R124" s="129"/>
      <c r="S124" s="128"/>
      <c r="T124" s="129"/>
      <c r="U124" s="128"/>
      <c r="V124" s="130"/>
    </row>
    <row r="125" customFormat="false" ht="12.75" hidden="true" customHeight="false" outlineLevel="0" collapsed="false">
      <c r="A125" s="110" t="s">
        <v>79</v>
      </c>
      <c r="B125" s="119"/>
      <c r="C125" s="112" t="n">
        <v>1998</v>
      </c>
      <c r="D125" s="111"/>
      <c r="E125" s="114"/>
      <c r="F125" s="114"/>
      <c r="G125" s="132" t="n">
        <f aca="false">G$12</f>
        <v>9910000</v>
      </c>
      <c r="H125" s="129"/>
      <c r="I125" s="132" t="n">
        <f aca="false">I$12</f>
        <v>9910000</v>
      </c>
      <c r="J125" s="129"/>
      <c r="K125" s="132" t="n">
        <f aca="false">K$12</f>
        <v>9910000</v>
      </c>
      <c r="L125" s="129"/>
      <c r="M125" s="132" t="n">
        <f aca="false">M$12</f>
        <v>10000000</v>
      </c>
      <c r="N125" s="129"/>
      <c r="O125" s="132" t="n">
        <f aca="false">O$12</f>
        <v>9300000</v>
      </c>
      <c r="P125" s="129"/>
      <c r="Q125" s="132" t="n">
        <f aca="false">Q$12</f>
        <v>9300000</v>
      </c>
      <c r="R125" s="129"/>
      <c r="S125" s="132" t="n">
        <f aca="false">S$12</f>
        <v>9300000</v>
      </c>
      <c r="T125" s="129"/>
      <c r="U125" s="132" t="n">
        <f aca="false">U$12</f>
        <v>9300000</v>
      </c>
      <c r="V125" s="130"/>
    </row>
    <row r="126" customFormat="false" ht="12.75" hidden="true" customHeight="false" outlineLevel="0" collapsed="false">
      <c r="A126" s="118" t="s">
        <v>73</v>
      </c>
      <c r="B126" s="119"/>
      <c r="C126" s="119"/>
      <c r="D126" s="111" t="n">
        <v>30000000</v>
      </c>
      <c r="F126" s="131" t="n">
        <v>1058000</v>
      </c>
      <c r="G126" s="128"/>
      <c r="H126" s="123" t="n">
        <f aca="false">IF(G125&lt;=$D126,$F126,IF(G125&lt;=$D127,$F127,IF(G125&lt;=$D128,$F128,$F129)))</f>
        <v>1058000</v>
      </c>
      <c r="I126" s="128"/>
      <c r="J126" s="123" t="n">
        <f aca="false">IF(I125&lt;=$D126,$F126,IF(I125&lt;=$D127,$F127,IF(I125&lt;=$D128,$F128,$F129)))</f>
        <v>1058000</v>
      </c>
      <c r="K126" s="128"/>
      <c r="L126" s="123" t="n">
        <f aca="false">IF(K125&lt;=$D126,$F126,IF(K125&lt;=$D127,$F127,IF(K125&lt;=$D128,$F128,$F129)))</f>
        <v>1058000</v>
      </c>
      <c r="M126" s="128"/>
      <c r="N126" s="123" t="n">
        <f aca="false">IF(M125&lt;=$D126,$F126,IF(M125&lt;=$D127,$F127,IF(M125&lt;=$D128,$F128,$F129)))</f>
        <v>1058000</v>
      </c>
      <c r="O126" s="128"/>
      <c r="P126" s="123" t="n">
        <f aca="false">IF(O125&lt;=$D126,$F126,IF(O125&lt;=$D127,$F127,IF(O125&lt;=$D128,$F128,$F129)))</f>
        <v>1058000</v>
      </c>
      <c r="Q126" s="128"/>
      <c r="R126" s="123" t="n">
        <f aca="false">IF(Q125&lt;=$D126,$F126,IF(Q125&lt;=$D127,$F127,IF(Q125&lt;=$D128,$F128,$F129)))</f>
        <v>1058000</v>
      </c>
      <c r="S126" s="128"/>
      <c r="T126" s="123" t="n">
        <f aca="false">IF(S125&lt;=$D126,$F126,IF(S125&lt;=$D127,$F127,IF(S125&lt;=$D128,$F128,$F129)))</f>
        <v>1058000</v>
      </c>
      <c r="U126" s="128"/>
      <c r="V126" s="124" t="n">
        <f aca="false">IF(U125&lt;=$D126,$F126,IF(U125&lt;=$D127,$F127,IF(U125&lt;=$D128,$F128,$F129)))</f>
        <v>1058000</v>
      </c>
    </row>
    <row r="127" customFormat="false" ht="12.75" hidden="true" customHeight="false" outlineLevel="0" collapsed="false">
      <c r="A127" s="118" t="s">
        <v>74</v>
      </c>
      <c r="B127" s="111" t="n">
        <v>30000001</v>
      </c>
      <c r="C127" s="119" t="s">
        <v>75</v>
      </c>
      <c r="D127" s="111" t="n">
        <v>60000000</v>
      </c>
      <c r="F127" s="131" t="n">
        <v>962000</v>
      </c>
      <c r="G127" s="128"/>
      <c r="H127" s="129"/>
      <c r="I127" s="128"/>
      <c r="J127" s="129"/>
      <c r="K127" s="128"/>
      <c r="L127" s="129"/>
      <c r="M127" s="128"/>
      <c r="N127" s="129"/>
      <c r="O127" s="128"/>
      <c r="P127" s="129"/>
      <c r="Q127" s="128"/>
      <c r="R127" s="129"/>
      <c r="S127" s="128"/>
      <c r="T127" s="129"/>
      <c r="U127" s="128"/>
      <c r="V127" s="130"/>
    </row>
    <row r="128" customFormat="false" ht="12.75" hidden="true" customHeight="false" outlineLevel="0" collapsed="false">
      <c r="A128" s="118" t="s">
        <v>74</v>
      </c>
      <c r="B128" s="111" t="n">
        <v>60000001</v>
      </c>
      <c r="C128" s="119" t="s">
        <v>75</v>
      </c>
      <c r="D128" s="111" t="n">
        <v>100000000</v>
      </c>
      <c r="F128" s="131" t="n">
        <v>890000</v>
      </c>
      <c r="G128" s="128"/>
      <c r="H128" s="129"/>
      <c r="I128" s="128"/>
      <c r="J128" s="129"/>
      <c r="K128" s="128"/>
      <c r="L128" s="129"/>
      <c r="M128" s="128"/>
      <c r="N128" s="129"/>
      <c r="O128" s="128"/>
      <c r="P128" s="129"/>
      <c r="Q128" s="128"/>
      <c r="R128" s="129"/>
      <c r="S128" s="128"/>
      <c r="T128" s="129"/>
      <c r="U128" s="128"/>
      <c r="V128" s="130"/>
    </row>
    <row r="129" customFormat="false" ht="12.75" hidden="true" customHeight="false" outlineLevel="0" collapsed="false">
      <c r="A129" s="111" t="s">
        <v>76</v>
      </c>
      <c r="B129" s="111" t="n">
        <v>100000000</v>
      </c>
      <c r="C129" s="111"/>
      <c r="D129" s="111"/>
      <c r="F129" s="131" t="n">
        <v>818000</v>
      </c>
      <c r="G129" s="128"/>
      <c r="H129" s="129"/>
      <c r="I129" s="128"/>
      <c r="J129" s="129"/>
      <c r="K129" s="128"/>
      <c r="L129" s="129"/>
      <c r="M129" s="128"/>
      <c r="N129" s="129"/>
      <c r="O129" s="128"/>
      <c r="P129" s="129"/>
      <c r="Q129" s="128"/>
      <c r="R129" s="129"/>
      <c r="S129" s="128"/>
      <c r="T129" s="129"/>
      <c r="U129" s="128"/>
      <c r="V129" s="130"/>
    </row>
    <row r="130" customFormat="false" ht="12.75" hidden="true" customHeight="false" outlineLevel="0" collapsed="false">
      <c r="A130" s="118" t="s">
        <v>81</v>
      </c>
      <c r="B130" s="119"/>
      <c r="C130" s="111"/>
      <c r="D130" s="111"/>
      <c r="E130" s="114"/>
      <c r="F130" s="131" t="n">
        <v>336000</v>
      </c>
      <c r="G130" s="128"/>
      <c r="H130" s="133" t="n">
        <f aca="false">IF($F$15=1,$F130*$F$16,$F130*$F$16/2)</f>
        <v>0</v>
      </c>
      <c r="I130" s="128"/>
      <c r="J130" s="133" t="n">
        <f aca="false">IF($F$15=1,$F130*$F$16,$F130*$F$16/2)</f>
        <v>0</v>
      </c>
      <c r="K130" s="128"/>
      <c r="L130" s="133" t="n">
        <f aca="false">IF($F$15=1,$F130*$F$16,$F130*$F$16/2)</f>
        <v>0</v>
      </c>
      <c r="M130" s="128"/>
      <c r="N130" s="133" t="n">
        <f aca="false">IF($F$15=1,$F130*$F$16,$F130*$F$16/2)</f>
        <v>0</v>
      </c>
      <c r="O130" s="128"/>
      <c r="P130" s="133" t="n">
        <f aca="false">IF($F$15=1,$F130*$F$16,$F130*$F$16/2)</f>
        <v>0</v>
      </c>
      <c r="Q130" s="128"/>
      <c r="R130" s="133" t="n">
        <f aca="false">IF($F$15=1,$F130*$F$16,$F130*$F$16/2)</f>
        <v>0</v>
      </c>
      <c r="S130" s="128"/>
      <c r="T130" s="133" t="n">
        <f aca="false">IF($F$15=1,$F130*$F$16,$F130*$F$16/2)</f>
        <v>0</v>
      </c>
      <c r="U130" s="128"/>
      <c r="V130" s="134" t="n">
        <f aca="false">IF($F$15=1,$F130*$F$16,$F130*$F$16/2)</f>
        <v>0</v>
      </c>
    </row>
    <row r="131" customFormat="false" ht="12.75" hidden="true" customHeight="false" outlineLevel="0" collapsed="false">
      <c r="A131" s="118"/>
      <c r="B131" s="119"/>
      <c r="C131" s="119"/>
      <c r="D131" s="119"/>
      <c r="E131" s="113"/>
      <c r="F131" s="114"/>
      <c r="G131" s="128"/>
      <c r="H131" s="129"/>
      <c r="I131" s="128"/>
      <c r="J131" s="129"/>
      <c r="K131" s="128"/>
      <c r="L131" s="129"/>
      <c r="M131" s="128"/>
      <c r="N131" s="129"/>
      <c r="O131" s="128"/>
      <c r="P131" s="129"/>
      <c r="Q131" s="128"/>
      <c r="R131" s="129"/>
      <c r="S131" s="128"/>
      <c r="T131" s="129"/>
      <c r="U131" s="128"/>
      <c r="V131" s="130"/>
    </row>
    <row r="132" customFormat="false" ht="12.75" hidden="true" customHeight="false" outlineLevel="0" collapsed="false">
      <c r="A132" s="110" t="s">
        <v>79</v>
      </c>
      <c r="B132" s="119"/>
      <c r="C132" s="112" t="n">
        <v>1999</v>
      </c>
      <c r="D132" s="111"/>
      <c r="E132" s="114"/>
      <c r="F132" s="114"/>
      <c r="G132" s="132" t="n">
        <f aca="false">G$12</f>
        <v>9910000</v>
      </c>
      <c r="H132" s="129"/>
      <c r="I132" s="132" t="n">
        <f aca="false">I$12</f>
        <v>9910000</v>
      </c>
      <c r="J132" s="129"/>
      <c r="K132" s="132" t="n">
        <f aca="false">K$12</f>
        <v>9910000</v>
      </c>
      <c r="L132" s="129"/>
      <c r="M132" s="132" t="n">
        <f aca="false">M$12</f>
        <v>10000000</v>
      </c>
      <c r="N132" s="129"/>
      <c r="O132" s="132" t="n">
        <f aca="false">O$12</f>
        <v>9300000</v>
      </c>
      <c r="P132" s="129"/>
      <c r="Q132" s="132" t="n">
        <f aca="false">Q$12</f>
        <v>9300000</v>
      </c>
      <c r="R132" s="129"/>
      <c r="S132" s="132" t="n">
        <f aca="false">S$12</f>
        <v>9300000</v>
      </c>
      <c r="T132" s="129"/>
      <c r="U132" s="132" t="n">
        <f aca="false">U$12</f>
        <v>9300000</v>
      </c>
      <c r="V132" s="130"/>
    </row>
    <row r="133" customFormat="false" ht="12.75" hidden="true" customHeight="false" outlineLevel="0" collapsed="false">
      <c r="A133" s="118" t="s">
        <v>73</v>
      </c>
      <c r="B133" s="119"/>
      <c r="C133" s="119"/>
      <c r="D133" s="111" t="n">
        <v>30000000</v>
      </c>
      <c r="F133" s="131" t="n">
        <v>1058000</v>
      </c>
      <c r="G133" s="128"/>
      <c r="H133" s="123" t="n">
        <f aca="false">IF(G132&lt;=$D133,$F133,IF(G132&lt;=$D134,$F134,IF(G132&lt;=$D135,$F135,$F136)))</f>
        <v>1058000</v>
      </c>
      <c r="I133" s="128"/>
      <c r="J133" s="123" t="n">
        <f aca="false">IF(I132&lt;=$D133,$F133,IF(I132&lt;=$D134,$F134,IF(I132&lt;=$D135,$F135,$F136)))</f>
        <v>1058000</v>
      </c>
      <c r="K133" s="128"/>
      <c r="L133" s="123" t="n">
        <f aca="false">IF(K132&lt;=$D133,$F133,IF(K132&lt;=$D134,$F134,IF(K132&lt;=$D135,$F135,$F136)))</f>
        <v>1058000</v>
      </c>
      <c r="M133" s="128"/>
      <c r="N133" s="123" t="n">
        <f aca="false">IF(M132&lt;=$D133,$F133,IF(M132&lt;=$D134,$F134,IF(M132&lt;=$D135,$F135,$F136)))</f>
        <v>1058000</v>
      </c>
      <c r="O133" s="128"/>
      <c r="P133" s="123" t="n">
        <f aca="false">IF(O132&lt;=$D133,$F133,IF(O132&lt;=$D134,$F134,IF(O132&lt;=$D135,$F135,$F136)))</f>
        <v>1058000</v>
      </c>
      <c r="Q133" s="128"/>
      <c r="R133" s="123" t="n">
        <f aca="false">IF(Q132&lt;=$D133,$F133,IF(Q132&lt;=$D134,$F134,IF(Q132&lt;=$D135,$F135,$F136)))</f>
        <v>1058000</v>
      </c>
      <c r="S133" s="128"/>
      <c r="T133" s="123" t="n">
        <f aca="false">IF(S132&lt;=$D133,$F133,IF(S132&lt;=$D134,$F134,IF(S132&lt;=$D135,$F135,$F136)))</f>
        <v>1058000</v>
      </c>
      <c r="U133" s="128"/>
      <c r="V133" s="124" t="n">
        <f aca="false">IF(U132&lt;=$D133,$F133,IF(U132&lt;=$D134,$F134,IF(U132&lt;=$D135,$F135,$F136)))</f>
        <v>1058000</v>
      </c>
    </row>
    <row r="134" customFormat="false" ht="12.75" hidden="true" customHeight="false" outlineLevel="0" collapsed="false">
      <c r="A134" s="118" t="s">
        <v>74</v>
      </c>
      <c r="B134" s="111" t="n">
        <v>30000001</v>
      </c>
      <c r="C134" s="119" t="s">
        <v>75</v>
      </c>
      <c r="D134" s="111" t="n">
        <v>60000000</v>
      </c>
      <c r="F134" s="131" t="n">
        <v>962000</v>
      </c>
      <c r="G134" s="128"/>
      <c r="H134" s="129"/>
      <c r="I134" s="128"/>
      <c r="J134" s="129"/>
      <c r="K134" s="128"/>
      <c r="L134" s="129"/>
      <c r="M134" s="128"/>
      <c r="N134" s="129"/>
      <c r="O134" s="128"/>
      <c r="P134" s="129"/>
      <c r="Q134" s="128"/>
      <c r="R134" s="129"/>
      <c r="S134" s="128"/>
      <c r="T134" s="129"/>
      <c r="U134" s="128"/>
      <c r="V134" s="130"/>
    </row>
    <row r="135" customFormat="false" ht="12.75" hidden="true" customHeight="false" outlineLevel="0" collapsed="false">
      <c r="A135" s="118" t="s">
        <v>74</v>
      </c>
      <c r="B135" s="111" t="n">
        <v>60000001</v>
      </c>
      <c r="C135" s="119" t="s">
        <v>75</v>
      </c>
      <c r="D135" s="111" t="n">
        <v>100000000</v>
      </c>
      <c r="F135" s="131" t="n">
        <v>890000</v>
      </c>
      <c r="G135" s="128"/>
      <c r="H135" s="129"/>
      <c r="I135" s="128"/>
      <c r="J135" s="129"/>
      <c r="K135" s="128"/>
      <c r="L135" s="129"/>
      <c r="M135" s="128"/>
      <c r="N135" s="129"/>
      <c r="O135" s="128"/>
      <c r="P135" s="129"/>
      <c r="Q135" s="128"/>
      <c r="R135" s="129"/>
      <c r="S135" s="128"/>
      <c r="T135" s="129"/>
      <c r="U135" s="128"/>
      <c r="V135" s="130"/>
    </row>
    <row r="136" customFormat="false" ht="12.75" hidden="true" customHeight="false" outlineLevel="0" collapsed="false">
      <c r="A136" s="111" t="s">
        <v>76</v>
      </c>
      <c r="B136" s="111" t="n">
        <v>100000000</v>
      </c>
      <c r="C136" s="111"/>
      <c r="D136" s="111"/>
      <c r="F136" s="131" t="n">
        <v>818000</v>
      </c>
      <c r="G136" s="128"/>
      <c r="H136" s="129"/>
      <c r="I136" s="128"/>
      <c r="J136" s="129"/>
      <c r="K136" s="128"/>
      <c r="L136" s="129"/>
      <c r="M136" s="128"/>
      <c r="N136" s="129"/>
      <c r="O136" s="128"/>
      <c r="P136" s="129"/>
      <c r="Q136" s="128"/>
      <c r="R136" s="129"/>
      <c r="S136" s="128"/>
      <c r="T136" s="129"/>
      <c r="U136" s="128"/>
      <c r="V136" s="130"/>
    </row>
    <row r="137" customFormat="false" ht="12.75" hidden="true" customHeight="false" outlineLevel="0" collapsed="false">
      <c r="A137" s="118" t="s">
        <v>81</v>
      </c>
      <c r="B137" s="119"/>
      <c r="C137" s="111"/>
      <c r="D137" s="111"/>
      <c r="E137" s="114"/>
      <c r="F137" s="131" t="n">
        <v>336000</v>
      </c>
      <c r="G137" s="128"/>
      <c r="H137" s="133" t="n">
        <f aca="false">IF($F$15=1,$F137*$F$16,$F137*$F$16/2)</f>
        <v>0</v>
      </c>
      <c r="I137" s="128"/>
      <c r="J137" s="133" t="n">
        <f aca="false">IF($F$15=1,$F137*$F$16,$F137*$F$16/2)</f>
        <v>0</v>
      </c>
      <c r="K137" s="128"/>
      <c r="L137" s="133" t="n">
        <f aca="false">IF($F$15=1,$F137*$F$16,$F137*$F$16/2)</f>
        <v>0</v>
      </c>
      <c r="M137" s="128"/>
      <c r="N137" s="133" t="n">
        <f aca="false">IF($F$15=1,$F137*$F$16,$F137*$F$16/2)</f>
        <v>0</v>
      </c>
      <c r="O137" s="128"/>
      <c r="P137" s="133" t="n">
        <f aca="false">IF($F$15=1,$F137*$F$16,$F137*$F$16/2)</f>
        <v>0</v>
      </c>
      <c r="Q137" s="128"/>
      <c r="R137" s="133" t="n">
        <f aca="false">IF($F$15=1,$F137*$F$16,$F137*$F$16/2)</f>
        <v>0</v>
      </c>
      <c r="S137" s="128"/>
      <c r="T137" s="133" t="n">
        <f aca="false">IF($F$15=1,$F137*$F$16,$F137*$F$16/2)</f>
        <v>0</v>
      </c>
      <c r="U137" s="128"/>
      <c r="V137" s="134" t="n">
        <f aca="false">IF($F$15=1,$F137*$F$16,$F137*$F$16/2)</f>
        <v>0</v>
      </c>
    </row>
    <row r="138" customFormat="false" ht="12.75" hidden="true" customHeight="false" outlineLevel="0" collapsed="false">
      <c r="A138" s="118"/>
      <c r="B138" s="119"/>
      <c r="C138" s="119"/>
      <c r="D138" s="119"/>
      <c r="E138" s="113"/>
      <c r="F138" s="114"/>
      <c r="G138" s="128"/>
      <c r="H138" s="129"/>
      <c r="I138" s="128"/>
      <c r="J138" s="129"/>
      <c r="K138" s="128"/>
      <c r="L138" s="129"/>
      <c r="M138" s="128"/>
      <c r="N138" s="129"/>
      <c r="O138" s="128"/>
      <c r="P138" s="129"/>
      <c r="Q138" s="128"/>
      <c r="R138" s="129"/>
      <c r="S138" s="128"/>
      <c r="T138" s="129"/>
      <c r="U138" s="128"/>
      <c r="V138" s="130"/>
    </row>
    <row r="139" customFormat="false" ht="12.75" hidden="true" customHeight="false" outlineLevel="0" collapsed="false">
      <c r="A139" s="110" t="s">
        <v>83</v>
      </c>
      <c r="B139" s="119"/>
      <c r="C139" s="112" t="n">
        <v>2000</v>
      </c>
      <c r="D139" s="111"/>
      <c r="E139" s="114"/>
      <c r="F139" s="114"/>
      <c r="G139" s="132" t="n">
        <f aca="false">G$12</f>
        <v>9910000</v>
      </c>
      <c r="H139" s="129"/>
      <c r="I139" s="132" t="n">
        <f aca="false">I$12</f>
        <v>9910000</v>
      </c>
      <c r="J139" s="129"/>
      <c r="K139" s="132" t="n">
        <f aca="false">K$12</f>
        <v>9910000</v>
      </c>
      <c r="L139" s="129"/>
      <c r="M139" s="132" t="n">
        <f aca="false">M$12</f>
        <v>10000000</v>
      </c>
      <c r="N139" s="129"/>
      <c r="O139" s="132" t="n">
        <f aca="false">O$12</f>
        <v>9300000</v>
      </c>
      <c r="P139" s="129"/>
      <c r="Q139" s="132" t="n">
        <f aca="false">Q$12</f>
        <v>9300000</v>
      </c>
      <c r="R139" s="129"/>
      <c r="S139" s="132" t="n">
        <f aca="false">S$12</f>
        <v>9300000</v>
      </c>
      <c r="T139" s="129"/>
      <c r="U139" s="132" t="n">
        <f aca="false">U$12</f>
        <v>9300000</v>
      </c>
      <c r="V139" s="130"/>
    </row>
    <row r="140" customFormat="false" ht="12.75" hidden="true" customHeight="false" outlineLevel="0" collapsed="false">
      <c r="A140" s="118" t="s">
        <v>73</v>
      </c>
      <c r="B140" s="119"/>
      <c r="C140" s="119"/>
      <c r="D140" s="111" t="n">
        <v>30000000</v>
      </c>
      <c r="F140" s="131" t="n">
        <v>1058000</v>
      </c>
      <c r="G140" s="128"/>
      <c r="H140" s="123" t="n">
        <f aca="false">IF(G139&lt;=$D140,$F140,IF(G139&lt;=$D141,$F141,IF(G139&lt;=$D142,$F142,$F143)))</f>
        <v>1058000</v>
      </c>
      <c r="I140" s="128"/>
      <c r="J140" s="123" t="n">
        <f aca="false">IF(I139&lt;=$D140,$F140,IF(I139&lt;=$D141,$F141,IF(I139&lt;=$D142,$F142,$F143)))</f>
        <v>1058000</v>
      </c>
      <c r="K140" s="128"/>
      <c r="L140" s="123" t="n">
        <f aca="false">IF(K139&lt;=$D140,$F140,IF(K139&lt;=$D141,$F141,IF(K139&lt;=$D142,$F142,$F143)))</f>
        <v>1058000</v>
      </c>
      <c r="M140" s="128"/>
      <c r="N140" s="123" t="n">
        <f aca="false">IF(M139&lt;=$D140,$F140,IF(M139&lt;=$D141,$F141,IF(M139&lt;=$D142,$F142,$F143)))</f>
        <v>1058000</v>
      </c>
      <c r="O140" s="128"/>
      <c r="P140" s="123" t="n">
        <f aca="false">IF(O139&lt;=$D140,$F140,IF(O139&lt;=$D141,$F141,IF(O139&lt;=$D142,$F142,$F143)))</f>
        <v>1058000</v>
      </c>
      <c r="Q140" s="128"/>
      <c r="R140" s="123" t="n">
        <f aca="false">IF(Q139&lt;=$D140,$F140,IF(Q139&lt;=$D141,$F141,IF(Q139&lt;=$D142,$F142,$F143)))</f>
        <v>1058000</v>
      </c>
      <c r="S140" s="128"/>
      <c r="T140" s="123" t="n">
        <f aca="false">IF(S139&lt;=$D140,$F140,IF(S139&lt;=$D141,$F141,IF(S139&lt;=$D142,$F142,$F143)))</f>
        <v>1058000</v>
      </c>
      <c r="U140" s="128"/>
      <c r="V140" s="124" t="n">
        <f aca="false">IF(U139&lt;=$D140,$F140,IF(U139&lt;=$D141,$F141,IF(U139&lt;=$D142,$F142,$F143)))</f>
        <v>1058000</v>
      </c>
    </row>
    <row r="141" customFormat="false" ht="12.75" hidden="true" customHeight="false" outlineLevel="0" collapsed="false">
      <c r="A141" s="118" t="s">
        <v>74</v>
      </c>
      <c r="B141" s="111" t="n">
        <v>30000001</v>
      </c>
      <c r="C141" s="119" t="s">
        <v>75</v>
      </c>
      <c r="D141" s="111" t="n">
        <v>60000000</v>
      </c>
      <c r="F141" s="131" t="n">
        <v>962000</v>
      </c>
      <c r="G141" s="128"/>
      <c r="H141" s="129"/>
      <c r="I141" s="128"/>
      <c r="J141" s="129"/>
      <c r="K141" s="128"/>
      <c r="L141" s="129"/>
      <c r="M141" s="128"/>
      <c r="N141" s="129"/>
      <c r="O141" s="128"/>
      <c r="P141" s="129"/>
      <c r="Q141" s="128"/>
      <c r="R141" s="129"/>
      <c r="S141" s="128"/>
      <c r="T141" s="129"/>
      <c r="U141" s="128"/>
      <c r="V141" s="130"/>
    </row>
    <row r="142" customFormat="false" ht="12.75" hidden="true" customHeight="false" outlineLevel="0" collapsed="false">
      <c r="A142" s="118" t="s">
        <v>74</v>
      </c>
      <c r="B142" s="111" t="n">
        <v>60000001</v>
      </c>
      <c r="C142" s="119" t="s">
        <v>75</v>
      </c>
      <c r="D142" s="111" t="n">
        <v>100000000</v>
      </c>
      <c r="F142" s="131" t="n">
        <v>890000</v>
      </c>
      <c r="G142" s="128"/>
      <c r="H142" s="129"/>
      <c r="I142" s="128"/>
      <c r="J142" s="129"/>
      <c r="K142" s="128"/>
      <c r="L142" s="129"/>
      <c r="M142" s="128"/>
      <c r="N142" s="129"/>
      <c r="O142" s="128"/>
      <c r="P142" s="129"/>
      <c r="Q142" s="128"/>
      <c r="R142" s="129"/>
      <c r="S142" s="128"/>
      <c r="T142" s="129"/>
      <c r="U142" s="128"/>
      <c r="V142" s="130"/>
    </row>
    <row r="143" customFormat="false" ht="12.75" hidden="true" customHeight="false" outlineLevel="0" collapsed="false">
      <c r="A143" s="111" t="s">
        <v>76</v>
      </c>
      <c r="B143" s="111" t="n">
        <v>100000000</v>
      </c>
      <c r="C143" s="111"/>
      <c r="D143" s="111"/>
      <c r="F143" s="131" t="n">
        <v>818000</v>
      </c>
      <c r="G143" s="128"/>
      <c r="H143" s="129"/>
      <c r="I143" s="128"/>
      <c r="J143" s="129"/>
      <c r="K143" s="128"/>
      <c r="L143" s="129"/>
      <c r="M143" s="128"/>
      <c r="N143" s="129"/>
      <c r="O143" s="128"/>
      <c r="P143" s="129"/>
      <c r="Q143" s="128"/>
      <c r="R143" s="129"/>
      <c r="S143" s="128"/>
      <c r="T143" s="129"/>
      <c r="U143" s="128"/>
      <c r="V143" s="130"/>
    </row>
    <row r="144" customFormat="false" ht="12.75" hidden="true" customHeight="false" outlineLevel="0" collapsed="false">
      <c r="A144" s="118" t="s">
        <v>81</v>
      </c>
      <c r="B144" s="119"/>
      <c r="C144" s="111"/>
      <c r="D144" s="111"/>
      <c r="E144" s="114"/>
      <c r="F144" s="131" t="n">
        <v>408000</v>
      </c>
      <c r="G144" s="128"/>
      <c r="H144" s="133" t="n">
        <f aca="false">IF($F$15=1,$F144*$F$16,$F144*$F$16/2)</f>
        <v>0</v>
      </c>
      <c r="I144" s="128"/>
      <c r="J144" s="133" t="n">
        <f aca="false">IF($F$15=1,$F144*$F$16,$F144*$F$16/2)</f>
        <v>0</v>
      </c>
      <c r="K144" s="128"/>
      <c r="L144" s="133" t="n">
        <f aca="false">IF($F$15=1,$F144*$F$16,$F144*$F$16/2)</f>
        <v>0</v>
      </c>
      <c r="M144" s="128"/>
      <c r="N144" s="133" t="n">
        <f aca="false">IF($F$15=1,$F144*$F$16,$F144*$F$16/2)</f>
        <v>0</v>
      </c>
      <c r="O144" s="128"/>
      <c r="P144" s="133" t="n">
        <f aca="false">IF($F$15=1,$F144*$F$16,$F144*$F$16/2)</f>
        <v>0</v>
      </c>
      <c r="Q144" s="128"/>
      <c r="R144" s="133" t="n">
        <f aca="false">IF($F$15=1,$F144*$F$16,$F144*$F$16/2)</f>
        <v>0</v>
      </c>
      <c r="S144" s="128"/>
      <c r="T144" s="133" t="n">
        <f aca="false">IF($F$15=1,$F144*$F$16,$F144*$F$16/2)</f>
        <v>0</v>
      </c>
      <c r="U144" s="128"/>
      <c r="V144" s="134" t="n">
        <f aca="false">IF($F$15=1,$F144*$F$16,$F144*$F$16/2)</f>
        <v>0</v>
      </c>
    </row>
    <row r="145" customFormat="false" ht="12.75" hidden="true" customHeight="false" outlineLevel="0" collapsed="false">
      <c r="A145" s="118" t="s">
        <v>84</v>
      </c>
      <c r="B145" s="119"/>
      <c r="C145" s="119"/>
      <c r="D145" s="119"/>
      <c r="E145" s="113"/>
      <c r="F145" s="131" t="n">
        <v>240000</v>
      </c>
      <c r="G145" s="128" t="n">
        <f aca="false">$F$17</f>
        <v>0</v>
      </c>
      <c r="H145" s="133" t="n">
        <f aca="false">IF($F$15=1,$F145*$F$17,$F145*$F$17/2)</f>
        <v>0</v>
      </c>
      <c r="I145" s="128" t="n">
        <f aca="false">$F$17</f>
        <v>0</v>
      </c>
      <c r="J145" s="133" t="n">
        <f aca="false">IF($F$15=1,$F145*$F$17,$F145*$F$17/2)</f>
        <v>0</v>
      </c>
      <c r="K145" s="128" t="n">
        <f aca="false">$F$17</f>
        <v>0</v>
      </c>
      <c r="L145" s="133" t="n">
        <f aca="false">IF($F$15=1,$F145*$F$17,$F145*$F$17/2)</f>
        <v>0</v>
      </c>
      <c r="M145" s="128" t="n">
        <f aca="false">$F$17</f>
        <v>0</v>
      </c>
      <c r="N145" s="133" t="n">
        <f aca="false">IF($F$15=1,$F145*$F$17,$F145*$F$17/2)</f>
        <v>0</v>
      </c>
      <c r="O145" s="128" t="n">
        <f aca="false">$F$17</f>
        <v>0</v>
      </c>
      <c r="P145" s="133" t="n">
        <f aca="false">IF($F$15=1,$F145*$F$17,$F145*$F$17/2)</f>
        <v>0</v>
      </c>
      <c r="Q145" s="128" t="n">
        <f aca="false">$F$17</f>
        <v>0</v>
      </c>
      <c r="R145" s="133" t="n">
        <f aca="false">IF($F$15=1,$F145*$F$17,$F145*$F$17/2)</f>
        <v>0</v>
      </c>
      <c r="S145" s="128" t="n">
        <f aca="false">$F$17</f>
        <v>0</v>
      </c>
      <c r="T145" s="133" t="n">
        <f aca="false">IF($F$15=1,$F145*$F$17,$F145*$F$17/2)</f>
        <v>0</v>
      </c>
      <c r="U145" s="128" t="n">
        <f aca="false">$F$17</f>
        <v>0</v>
      </c>
      <c r="V145" s="134" t="n">
        <f aca="false">IF($F$15=1,$F145*$F$17,$F145*$F$17/2)</f>
        <v>0</v>
      </c>
    </row>
    <row r="146" customFormat="false" ht="12.75" hidden="true" customHeight="false" outlineLevel="0" collapsed="false">
      <c r="A146" s="118"/>
      <c r="B146" s="119"/>
      <c r="C146" s="119"/>
      <c r="D146" s="119"/>
      <c r="E146" s="113"/>
      <c r="F146" s="114"/>
      <c r="G146" s="128"/>
      <c r="H146" s="129"/>
      <c r="I146" s="128"/>
      <c r="J146" s="129"/>
      <c r="K146" s="128"/>
      <c r="L146" s="129"/>
      <c r="M146" s="128"/>
      <c r="N146" s="129"/>
      <c r="O146" s="128"/>
      <c r="P146" s="129"/>
      <c r="Q146" s="128"/>
      <c r="R146" s="129"/>
      <c r="S146" s="128"/>
      <c r="T146" s="129"/>
      <c r="U146" s="128"/>
      <c r="V146" s="130"/>
    </row>
    <row r="147" customFormat="false" ht="12.75" hidden="true" customHeight="false" outlineLevel="0" collapsed="false">
      <c r="A147" s="110" t="s">
        <v>85</v>
      </c>
      <c r="B147" s="119"/>
      <c r="C147" s="112" t="n">
        <v>2001</v>
      </c>
      <c r="D147" s="111"/>
      <c r="E147" s="114"/>
      <c r="F147" s="114"/>
      <c r="G147" s="132" t="n">
        <f aca="false">G$12</f>
        <v>9910000</v>
      </c>
      <c r="H147" s="129"/>
      <c r="I147" s="132" t="n">
        <f aca="false">I$12</f>
        <v>9910000</v>
      </c>
      <c r="J147" s="129"/>
      <c r="K147" s="132" t="n">
        <f aca="false">K$12</f>
        <v>9910000</v>
      </c>
      <c r="L147" s="129"/>
      <c r="M147" s="132" t="n">
        <f aca="false">M$12</f>
        <v>10000000</v>
      </c>
      <c r="N147" s="129"/>
      <c r="O147" s="132" t="n">
        <f aca="false">O$12</f>
        <v>9300000</v>
      </c>
      <c r="P147" s="129"/>
      <c r="Q147" s="132" t="n">
        <f aca="false">Q$12</f>
        <v>9300000</v>
      </c>
      <c r="R147" s="129"/>
      <c r="S147" s="132" t="n">
        <f aca="false">S$12</f>
        <v>9300000</v>
      </c>
      <c r="T147" s="129"/>
      <c r="U147" s="132" t="n">
        <f aca="false">U$12</f>
        <v>9300000</v>
      </c>
      <c r="V147" s="130"/>
    </row>
    <row r="148" customFormat="false" ht="12.75" hidden="true" customHeight="false" outlineLevel="0" collapsed="false">
      <c r="A148" s="118" t="s">
        <v>73</v>
      </c>
      <c r="B148" s="119"/>
      <c r="C148" s="119"/>
      <c r="D148" s="111" t="n">
        <v>30000000</v>
      </c>
      <c r="F148" s="131" t="n">
        <v>1058000</v>
      </c>
      <c r="G148" s="128"/>
      <c r="H148" s="123" t="n">
        <f aca="false">IF(G147&lt;=$D148,$F148,IF(G147&lt;=$D149,$F149,IF(G147&lt;=$D150,$F150,$F151)))</f>
        <v>1058000</v>
      </c>
      <c r="I148" s="128"/>
      <c r="J148" s="123" t="n">
        <f aca="false">IF(I147&lt;=$D148,$F148,IF(I147&lt;=$D149,$F149,IF(I147&lt;=$D150,$F150,$F151)))</f>
        <v>1058000</v>
      </c>
      <c r="K148" s="128"/>
      <c r="L148" s="123" t="n">
        <f aca="false">IF(K147&lt;=$D148,$F148,IF(K147&lt;=$D149,$F149,IF(K147&lt;=$D150,$F150,$F151)))</f>
        <v>1058000</v>
      </c>
      <c r="M148" s="128"/>
      <c r="N148" s="123" t="n">
        <f aca="false">IF(M147&lt;=$D148,$F148,IF(M147&lt;=$D149,$F149,IF(M147&lt;=$D150,$F150,$F151)))</f>
        <v>1058000</v>
      </c>
      <c r="O148" s="128"/>
      <c r="P148" s="123" t="n">
        <f aca="false">IF(O147&lt;=$D148,$F148,IF(O147&lt;=$D149,$F149,IF(O147&lt;=$D150,$F150,$F151)))</f>
        <v>1058000</v>
      </c>
      <c r="Q148" s="128"/>
      <c r="R148" s="123" t="n">
        <f aca="false">IF(Q147&lt;=$D148,$F148,IF(Q147&lt;=$D149,$F149,IF(Q147&lt;=$D150,$F150,$F151)))</f>
        <v>1058000</v>
      </c>
      <c r="S148" s="128"/>
      <c r="T148" s="123" t="n">
        <f aca="false">IF(S147&lt;=$D148,$F148,IF(S147&lt;=$D149,$F149,IF(S147&lt;=$D150,$F150,$F151)))</f>
        <v>1058000</v>
      </c>
      <c r="U148" s="128"/>
      <c r="V148" s="124" t="n">
        <f aca="false">IF(U147&lt;=$D148,$F148,IF(U147&lt;=$D149,$F149,IF(U147&lt;=$D150,$F150,$F151)))</f>
        <v>1058000</v>
      </c>
    </row>
    <row r="149" customFormat="false" ht="12.75" hidden="true" customHeight="false" outlineLevel="0" collapsed="false">
      <c r="A149" s="118" t="s">
        <v>74</v>
      </c>
      <c r="B149" s="111" t="n">
        <v>30000001</v>
      </c>
      <c r="C149" s="119" t="s">
        <v>75</v>
      </c>
      <c r="D149" s="111" t="n">
        <v>60000000</v>
      </c>
      <c r="F149" s="131" t="n">
        <v>962000</v>
      </c>
      <c r="G149" s="128"/>
      <c r="H149" s="129"/>
      <c r="I149" s="128"/>
      <c r="J149" s="129"/>
      <c r="K149" s="128"/>
      <c r="L149" s="129"/>
      <c r="M149" s="128"/>
      <c r="N149" s="129"/>
      <c r="O149" s="128"/>
      <c r="P149" s="129"/>
      <c r="Q149" s="128"/>
      <c r="R149" s="129"/>
      <c r="S149" s="128"/>
      <c r="T149" s="129"/>
      <c r="U149" s="128"/>
      <c r="V149" s="130"/>
    </row>
    <row r="150" customFormat="false" ht="12.75" hidden="true" customHeight="false" outlineLevel="0" collapsed="false">
      <c r="A150" s="118" t="s">
        <v>74</v>
      </c>
      <c r="B150" s="111" t="n">
        <v>60000001</v>
      </c>
      <c r="C150" s="119" t="s">
        <v>75</v>
      </c>
      <c r="D150" s="111" t="n">
        <v>100000000</v>
      </c>
      <c r="F150" s="131" t="n">
        <v>890000</v>
      </c>
      <c r="G150" s="128"/>
      <c r="H150" s="129"/>
      <c r="I150" s="128"/>
      <c r="J150" s="129"/>
      <c r="K150" s="128"/>
      <c r="L150" s="129"/>
      <c r="M150" s="128"/>
      <c r="N150" s="129"/>
      <c r="O150" s="128"/>
      <c r="P150" s="129"/>
      <c r="Q150" s="128"/>
      <c r="R150" s="129"/>
      <c r="S150" s="128"/>
      <c r="T150" s="129"/>
      <c r="U150" s="128"/>
      <c r="V150" s="130"/>
    </row>
    <row r="151" customFormat="false" ht="12.75" hidden="true" customHeight="false" outlineLevel="0" collapsed="false">
      <c r="A151" s="111" t="s">
        <v>76</v>
      </c>
      <c r="B151" s="111" t="n">
        <v>100000000</v>
      </c>
      <c r="C151" s="111"/>
      <c r="D151" s="111"/>
      <c r="F151" s="131" t="n">
        <v>818000</v>
      </c>
      <c r="G151" s="128"/>
      <c r="H151" s="129"/>
      <c r="I151" s="128"/>
      <c r="J151" s="129"/>
      <c r="K151" s="128"/>
      <c r="L151" s="129"/>
      <c r="M151" s="128"/>
      <c r="N151" s="129"/>
      <c r="O151" s="128"/>
      <c r="P151" s="129"/>
      <c r="Q151" s="128"/>
      <c r="R151" s="129"/>
      <c r="S151" s="128"/>
      <c r="T151" s="129"/>
      <c r="U151" s="128"/>
      <c r="V151" s="130"/>
    </row>
    <row r="152" customFormat="false" ht="12.75" hidden="true" customHeight="false" outlineLevel="0" collapsed="false">
      <c r="A152" s="118" t="s">
        <v>81</v>
      </c>
      <c r="B152" s="119"/>
      <c r="C152" s="111"/>
      <c r="D152" s="111"/>
      <c r="E152" s="114"/>
      <c r="F152" s="131" t="n">
        <v>516000</v>
      </c>
      <c r="G152" s="128"/>
      <c r="H152" s="133" t="n">
        <f aca="false">IF($F$15=1,$F152*$F$16,$F152*$F$16/2)</f>
        <v>0</v>
      </c>
      <c r="I152" s="128"/>
      <c r="J152" s="133" t="n">
        <f aca="false">IF($F$15=1,$F152*$F$16,$F152*$F$16/2)</f>
        <v>0</v>
      </c>
      <c r="K152" s="128"/>
      <c r="L152" s="133" t="n">
        <f aca="false">IF($F$15=1,$F152*$F$16,$F152*$F$16/2)</f>
        <v>0</v>
      </c>
      <c r="M152" s="128"/>
      <c r="N152" s="133" t="n">
        <f aca="false">IF($F$15=1,$F152*$F$16,$F152*$F$16/2)</f>
        <v>0</v>
      </c>
      <c r="O152" s="128"/>
      <c r="P152" s="133" t="n">
        <f aca="false">IF($F$15=1,$F152*$F$16,$F152*$F$16/2)</f>
        <v>0</v>
      </c>
      <c r="Q152" s="128"/>
      <c r="R152" s="133" t="n">
        <f aca="false">IF($F$15=1,$F152*$F$16,$F152*$F$16/2)</f>
        <v>0</v>
      </c>
      <c r="S152" s="128"/>
      <c r="T152" s="133" t="n">
        <f aca="false">IF($F$15=1,$F152*$F$16,$F152*$F$16/2)</f>
        <v>0</v>
      </c>
      <c r="U152" s="128"/>
      <c r="V152" s="134" t="n">
        <f aca="false">IF($F$15=1,$F152*$F$16,$F152*$F$16/2)</f>
        <v>0</v>
      </c>
    </row>
    <row r="153" customFormat="false" ht="12.75" hidden="true" customHeight="false" outlineLevel="0" collapsed="false">
      <c r="A153" s="118" t="s">
        <v>84</v>
      </c>
      <c r="B153" s="119"/>
      <c r="C153" s="119"/>
      <c r="D153" s="119"/>
      <c r="E153" s="113"/>
      <c r="F153" s="131" t="n">
        <v>240000</v>
      </c>
      <c r="G153" s="128" t="n">
        <f aca="false">$F$17</f>
        <v>0</v>
      </c>
      <c r="H153" s="133" t="n">
        <f aca="false">IF($F$15=1,$F153*$F$17,$F153*$F$17/2)</f>
        <v>0</v>
      </c>
      <c r="I153" s="128" t="n">
        <f aca="false">$F$17</f>
        <v>0</v>
      </c>
      <c r="J153" s="133" t="n">
        <f aca="false">IF($F$15=1,$F153*$F$17,$F153*$F$17/2)</f>
        <v>0</v>
      </c>
      <c r="K153" s="128" t="n">
        <f aca="false">$F$17</f>
        <v>0</v>
      </c>
      <c r="L153" s="133" t="n">
        <f aca="false">IF($F$15=1,$F153*$F$17,$F153*$F$17/2)</f>
        <v>0</v>
      </c>
      <c r="M153" s="128" t="n">
        <f aca="false">$F$17</f>
        <v>0</v>
      </c>
      <c r="N153" s="133" t="n">
        <f aca="false">IF($F$15=1,$F153*$F$17,$F153*$F$17/2)</f>
        <v>0</v>
      </c>
      <c r="O153" s="128" t="n">
        <f aca="false">$F$17</f>
        <v>0</v>
      </c>
      <c r="P153" s="133" t="n">
        <f aca="false">IF($F$15=1,$F153*$F$17,$F153*$F$17/2)</f>
        <v>0</v>
      </c>
      <c r="Q153" s="128" t="n">
        <f aca="false">$F$17</f>
        <v>0</v>
      </c>
      <c r="R153" s="133" t="n">
        <f aca="false">IF($F$15=1,$F153*$F$17,$F153*$F$17/2)</f>
        <v>0</v>
      </c>
      <c r="S153" s="128" t="n">
        <f aca="false">$F$17</f>
        <v>0</v>
      </c>
      <c r="T153" s="133" t="n">
        <f aca="false">IF($F$15=1,$F153*$F$17,$F153*$F$17/2)</f>
        <v>0</v>
      </c>
      <c r="U153" s="128" t="n">
        <f aca="false">$F$17</f>
        <v>0</v>
      </c>
      <c r="V153" s="134" t="n">
        <f aca="false">IF($F$15=1,$F153*$F$17,$F153*$F$17/2)</f>
        <v>0</v>
      </c>
    </row>
    <row r="154" customFormat="false" ht="12.75" hidden="true" customHeight="false" outlineLevel="0" collapsed="false">
      <c r="A154" s="118"/>
      <c r="B154" s="111"/>
      <c r="C154" s="119"/>
      <c r="D154" s="111"/>
      <c r="E154" s="113"/>
      <c r="F154" s="113"/>
      <c r="G154" s="125"/>
      <c r="H154" s="126"/>
      <c r="I154" s="125"/>
      <c r="J154" s="126"/>
      <c r="K154" s="125"/>
      <c r="L154" s="126"/>
      <c r="M154" s="125"/>
      <c r="N154" s="126"/>
      <c r="O154" s="125"/>
      <c r="P154" s="126"/>
      <c r="Q154" s="125"/>
      <c r="R154" s="126"/>
      <c r="S154" s="125"/>
      <c r="T154" s="126"/>
      <c r="U154" s="125"/>
      <c r="V154" s="127"/>
    </row>
    <row r="155" customFormat="false" ht="12.75" hidden="true" customHeight="false" outlineLevel="0" collapsed="false">
      <c r="A155" s="110" t="s">
        <v>86</v>
      </c>
      <c r="B155" s="119"/>
      <c r="C155" s="112" t="n">
        <v>2002</v>
      </c>
      <c r="D155" s="111"/>
      <c r="E155" s="114"/>
      <c r="F155" s="114"/>
      <c r="G155" s="132" t="n">
        <f aca="false">G$12</f>
        <v>9910000</v>
      </c>
      <c r="H155" s="129"/>
      <c r="I155" s="132" t="n">
        <f aca="false">I$12</f>
        <v>9910000</v>
      </c>
      <c r="J155" s="129"/>
      <c r="K155" s="132" t="n">
        <f aca="false">K$12</f>
        <v>9910000</v>
      </c>
      <c r="L155" s="129"/>
      <c r="M155" s="132" t="n">
        <f aca="false">M$12</f>
        <v>10000000</v>
      </c>
      <c r="N155" s="129"/>
      <c r="O155" s="132" t="n">
        <f aca="false">O$12</f>
        <v>9300000</v>
      </c>
      <c r="P155" s="129"/>
      <c r="Q155" s="132" t="n">
        <f aca="false">Q$12</f>
        <v>9300000</v>
      </c>
      <c r="R155" s="129"/>
      <c r="S155" s="132" t="n">
        <f aca="false">S$12</f>
        <v>9300000</v>
      </c>
      <c r="T155" s="129"/>
      <c r="U155" s="132" t="n">
        <f aca="false">U$12</f>
        <v>9300000</v>
      </c>
      <c r="V155" s="130"/>
    </row>
    <row r="156" customFormat="false" ht="12.75" hidden="true" customHeight="false" outlineLevel="0" collapsed="false">
      <c r="A156" s="118" t="s">
        <v>73</v>
      </c>
      <c r="B156" s="119"/>
      <c r="C156" s="119"/>
      <c r="D156" s="111" t="n">
        <v>30000000</v>
      </c>
      <c r="F156" s="131" t="n">
        <v>1058000</v>
      </c>
      <c r="G156" s="128"/>
      <c r="H156" s="123" t="n">
        <f aca="false">IF(G155&lt;=$D156,$F156,IF(G155&lt;=$D157,$F157,IF(G155&lt;=$D158,$F158,$F159)))</f>
        <v>1058000</v>
      </c>
      <c r="I156" s="128"/>
      <c r="J156" s="123" t="n">
        <f aca="false">IF(I155&lt;=$D156,$F156,IF(I155&lt;=$D157,$F157,IF(I155&lt;=$D158,$F158,$F159)))</f>
        <v>1058000</v>
      </c>
      <c r="K156" s="128"/>
      <c r="L156" s="123" t="n">
        <f aca="false">IF(K155&lt;=$D156,$F156,IF(K155&lt;=$D157,$F157,IF(K155&lt;=$D158,$F158,$F159)))</f>
        <v>1058000</v>
      </c>
      <c r="M156" s="128"/>
      <c r="N156" s="123" t="n">
        <f aca="false">IF(M155&lt;=$D156,$F156,IF(M155&lt;=$D157,$F157,IF(M155&lt;=$D158,$F158,$F159)))</f>
        <v>1058000</v>
      </c>
      <c r="O156" s="128"/>
      <c r="P156" s="123" t="n">
        <f aca="false">IF(O155&lt;=$D156,$F156,IF(O155&lt;=$D157,$F157,IF(O155&lt;=$D158,$F158,$F159)))</f>
        <v>1058000</v>
      </c>
      <c r="Q156" s="128"/>
      <c r="R156" s="123" t="n">
        <f aca="false">IF(Q155&lt;=$D156,$F156,IF(Q155&lt;=$D157,$F157,IF(Q155&lt;=$D158,$F158,$F159)))</f>
        <v>1058000</v>
      </c>
      <c r="S156" s="128"/>
      <c r="T156" s="123" t="n">
        <f aca="false">IF(S155&lt;=$D156,$F156,IF(S155&lt;=$D157,$F157,IF(S155&lt;=$D158,$F158,$F159)))</f>
        <v>1058000</v>
      </c>
      <c r="U156" s="128"/>
      <c r="V156" s="124" t="n">
        <f aca="false">IF(U155&lt;=$D156,$F156,IF(U155&lt;=$D157,$F157,IF(U155&lt;=$D158,$F158,$F159)))</f>
        <v>1058000</v>
      </c>
    </row>
    <row r="157" customFormat="false" ht="12.75" hidden="true" customHeight="false" outlineLevel="0" collapsed="false">
      <c r="A157" s="118" t="s">
        <v>74</v>
      </c>
      <c r="B157" s="111" t="n">
        <v>30000001</v>
      </c>
      <c r="C157" s="119" t="s">
        <v>75</v>
      </c>
      <c r="D157" s="111" t="n">
        <v>60000000</v>
      </c>
      <c r="F157" s="131" t="n">
        <v>962000</v>
      </c>
      <c r="G157" s="128"/>
      <c r="H157" s="129"/>
      <c r="I157" s="128"/>
      <c r="J157" s="129"/>
      <c r="K157" s="128"/>
      <c r="L157" s="129"/>
      <c r="M157" s="128"/>
      <c r="N157" s="129"/>
      <c r="O157" s="128"/>
      <c r="P157" s="129"/>
      <c r="Q157" s="128"/>
      <c r="R157" s="129"/>
      <c r="S157" s="128"/>
      <c r="T157" s="129"/>
      <c r="U157" s="128"/>
      <c r="V157" s="130"/>
    </row>
    <row r="158" customFormat="false" ht="12.75" hidden="true" customHeight="false" outlineLevel="0" collapsed="false">
      <c r="A158" s="118" t="s">
        <v>74</v>
      </c>
      <c r="B158" s="111" t="n">
        <v>60000001</v>
      </c>
      <c r="C158" s="119" t="s">
        <v>75</v>
      </c>
      <c r="D158" s="111" t="n">
        <v>100000000</v>
      </c>
      <c r="F158" s="131" t="n">
        <v>890000</v>
      </c>
      <c r="G158" s="128"/>
      <c r="H158" s="129"/>
      <c r="I158" s="128"/>
      <c r="J158" s="129"/>
      <c r="K158" s="128"/>
      <c r="L158" s="129"/>
      <c r="M158" s="128"/>
      <c r="N158" s="129"/>
      <c r="O158" s="128"/>
      <c r="P158" s="129"/>
      <c r="Q158" s="128"/>
      <c r="R158" s="129"/>
      <c r="S158" s="128"/>
      <c r="T158" s="129"/>
      <c r="U158" s="128"/>
      <c r="V158" s="130"/>
    </row>
    <row r="159" customFormat="false" ht="12.75" hidden="true" customHeight="false" outlineLevel="0" collapsed="false">
      <c r="A159" s="111" t="s">
        <v>76</v>
      </c>
      <c r="B159" s="111" t="n">
        <v>100000000</v>
      </c>
      <c r="C159" s="111"/>
      <c r="D159" s="111"/>
      <c r="F159" s="131" t="n">
        <v>818000</v>
      </c>
      <c r="G159" s="128"/>
      <c r="H159" s="129"/>
      <c r="I159" s="128"/>
      <c r="J159" s="129"/>
      <c r="K159" s="128"/>
      <c r="L159" s="129"/>
      <c r="M159" s="128"/>
      <c r="N159" s="129"/>
      <c r="O159" s="128"/>
      <c r="P159" s="129"/>
      <c r="Q159" s="128"/>
      <c r="R159" s="129"/>
      <c r="S159" s="128"/>
      <c r="T159" s="129"/>
      <c r="U159" s="128"/>
      <c r="V159" s="130"/>
    </row>
    <row r="160" customFormat="false" ht="12.75" hidden="true" customHeight="false" outlineLevel="0" collapsed="false">
      <c r="A160" s="118" t="s">
        <v>81</v>
      </c>
      <c r="B160" s="119"/>
      <c r="C160" s="111"/>
      <c r="D160" s="111"/>
      <c r="E160" s="114"/>
      <c r="F160" s="131" t="n">
        <v>552000</v>
      </c>
      <c r="G160" s="128"/>
      <c r="H160" s="133" t="n">
        <f aca="false">IF($F$15=1,$F160*$F$16,$F160*$F$16/2)</f>
        <v>0</v>
      </c>
      <c r="I160" s="128"/>
      <c r="J160" s="133" t="n">
        <f aca="false">IF($F$15=1,$F160*$F$16,$F160*$F$16/2)</f>
        <v>0</v>
      </c>
      <c r="K160" s="128"/>
      <c r="L160" s="133" t="n">
        <f aca="false">IF($F$15=1,$F160*$F$16,$F160*$F$16/2)</f>
        <v>0</v>
      </c>
      <c r="M160" s="128"/>
      <c r="N160" s="133" t="n">
        <f aca="false">IF($F$15=1,$F160*$F$16,$F160*$F$16/2)</f>
        <v>0</v>
      </c>
      <c r="O160" s="128"/>
      <c r="P160" s="133" t="n">
        <f aca="false">IF($F$15=1,$F160*$F$16,$F160*$F$16/2)</f>
        <v>0</v>
      </c>
      <c r="Q160" s="128"/>
      <c r="R160" s="133" t="n">
        <f aca="false">IF($F$15=1,$F160*$F$16,$F160*$F$16/2)</f>
        <v>0</v>
      </c>
      <c r="S160" s="128"/>
      <c r="T160" s="133" t="n">
        <f aca="false">IF($F$15=1,$F160*$F$16,$F160*$F$16/2)</f>
        <v>0</v>
      </c>
      <c r="U160" s="128"/>
      <c r="V160" s="134" t="n">
        <f aca="false">IF($F$15=1,$F160*$F$16,$F160*$F$16/2)</f>
        <v>0</v>
      </c>
    </row>
    <row r="161" customFormat="false" ht="12.75" hidden="true" customHeight="false" outlineLevel="0" collapsed="false">
      <c r="A161" s="118" t="s">
        <v>84</v>
      </c>
      <c r="B161" s="119"/>
      <c r="C161" s="119"/>
      <c r="D161" s="119"/>
      <c r="E161" s="113"/>
      <c r="F161" s="131" t="n">
        <v>240000</v>
      </c>
      <c r="G161" s="128" t="n">
        <f aca="false">$F$17</f>
        <v>0</v>
      </c>
      <c r="H161" s="133" t="n">
        <f aca="false">IF($F$15=1,$F161*$F$17,$F161*$F$17/2)</f>
        <v>0</v>
      </c>
      <c r="I161" s="128" t="n">
        <f aca="false">$F$17</f>
        <v>0</v>
      </c>
      <c r="J161" s="133" t="n">
        <f aca="false">IF($F$15=1,$F161*$F$17,$F161*$F$17/2)</f>
        <v>0</v>
      </c>
      <c r="K161" s="128" t="n">
        <f aca="false">$F$17</f>
        <v>0</v>
      </c>
      <c r="L161" s="133" t="n">
        <f aca="false">IF($F$15=1,$F161*$F$17,$F161*$F$17/2)</f>
        <v>0</v>
      </c>
      <c r="M161" s="128" t="n">
        <f aca="false">$F$17</f>
        <v>0</v>
      </c>
      <c r="N161" s="133" t="n">
        <f aca="false">IF($F$15=1,$F161*$F$17,$F161*$F$17/2)</f>
        <v>0</v>
      </c>
      <c r="O161" s="128" t="n">
        <f aca="false">$F$17</f>
        <v>0</v>
      </c>
      <c r="P161" s="133" t="n">
        <f aca="false">IF($F$15=1,$F161*$F$17,$F161*$F$17/2)</f>
        <v>0</v>
      </c>
      <c r="Q161" s="128" t="n">
        <f aca="false">$F$17</f>
        <v>0</v>
      </c>
      <c r="R161" s="133" t="n">
        <f aca="false">IF($F$15=1,$F161*$F$17,$F161*$F$17/2)</f>
        <v>0</v>
      </c>
      <c r="S161" s="128" t="n">
        <f aca="false">$F$17</f>
        <v>0</v>
      </c>
      <c r="T161" s="133" t="n">
        <f aca="false">IF($F$15=1,$F161*$F$17,$F161*$F$17/2)</f>
        <v>0</v>
      </c>
      <c r="U161" s="128" t="n">
        <f aca="false">$F$17</f>
        <v>0</v>
      </c>
      <c r="V161" s="134" t="n">
        <f aca="false">IF($F$15=1,$F161*$F$17,$F161*$F$17/2)</f>
        <v>0</v>
      </c>
    </row>
    <row r="162" customFormat="false" ht="12.75" hidden="true" customHeight="false" outlineLevel="0" collapsed="false">
      <c r="A162" s="118"/>
      <c r="B162" s="111"/>
      <c r="C162" s="119"/>
      <c r="D162" s="111"/>
      <c r="E162" s="113"/>
      <c r="F162" s="113"/>
      <c r="G162" s="125"/>
      <c r="H162" s="126"/>
      <c r="I162" s="125"/>
      <c r="J162" s="126"/>
      <c r="K162" s="125"/>
      <c r="L162" s="126"/>
      <c r="M162" s="125"/>
      <c r="N162" s="126"/>
      <c r="O162" s="125"/>
      <c r="P162" s="126"/>
      <c r="Q162" s="125"/>
      <c r="R162" s="126"/>
      <c r="S162" s="125"/>
      <c r="T162" s="126"/>
      <c r="U162" s="125"/>
      <c r="V162" s="127"/>
    </row>
    <row r="163" customFormat="false" ht="12.75" hidden="true" customHeight="false" outlineLevel="0" collapsed="false">
      <c r="A163" s="118"/>
      <c r="B163" s="111"/>
      <c r="C163" s="119"/>
      <c r="D163" s="111"/>
      <c r="E163" s="113"/>
      <c r="F163" s="113"/>
      <c r="G163" s="125"/>
      <c r="H163" s="126"/>
      <c r="I163" s="125"/>
      <c r="J163" s="126"/>
      <c r="K163" s="125"/>
      <c r="L163" s="126"/>
      <c r="M163" s="125"/>
      <c r="N163" s="126"/>
      <c r="O163" s="125"/>
      <c r="P163" s="126"/>
      <c r="Q163" s="125"/>
      <c r="R163" s="126"/>
      <c r="S163" s="125"/>
      <c r="T163" s="126"/>
      <c r="U163" s="125"/>
      <c r="V163" s="127"/>
    </row>
    <row r="164" customFormat="false" ht="12.75" hidden="true" customHeight="false" outlineLevel="0" collapsed="false">
      <c r="A164" s="110" t="s">
        <v>87</v>
      </c>
      <c r="B164" s="111"/>
      <c r="C164" s="119"/>
      <c r="D164" s="119"/>
      <c r="E164" s="113"/>
      <c r="F164" s="131"/>
      <c r="G164" s="128"/>
      <c r="H164" s="129"/>
      <c r="I164" s="128"/>
      <c r="J164" s="129"/>
      <c r="K164" s="128"/>
      <c r="L164" s="129"/>
      <c r="M164" s="128"/>
      <c r="N164" s="129"/>
      <c r="O164" s="128"/>
      <c r="P164" s="129"/>
      <c r="Q164" s="128"/>
      <c r="R164" s="129"/>
      <c r="S164" s="128"/>
      <c r="T164" s="129"/>
      <c r="U164" s="128"/>
      <c r="V164" s="130"/>
    </row>
    <row r="165" customFormat="false" ht="12.75" hidden="true" customHeight="false" outlineLevel="0" collapsed="false">
      <c r="A165" s="118" t="n">
        <v>1995</v>
      </c>
      <c r="B165" s="111"/>
      <c r="C165" s="135"/>
      <c r="D165" s="119"/>
      <c r="E165" s="113"/>
      <c r="F165" s="131" t="n">
        <v>1000000</v>
      </c>
      <c r="G165" s="128"/>
      <c r="H165" s="129"/>
      <c r="I165" s="128"/>
      <c r="J165" s="129"/>
      <c r="K165" s="128"/>
      <c r="L165" s="129"/>
      <c r="M165" s="128"/>
      <c r="N165" s="129"/>
      <c r="O165" s="128"/>
      <c r="P165" s="129"/>
      <c r="Q165" s="128"/>
      <c r="R165" s="129"/>
      <c r="S165" s="128"/>
      <c r="T165" s="129"/>
      <c r="U165" s="128"/>
      <c r="V165" s="130"/>
    </row>
    <row r="166" customFormat="false" ht="12.75" hidden="true" customHeight="false" outlineLevel="0" collapsed="false">
      <c r="A166" s="118" t="n">
        <v>1996</v>
      </c>
      <c r="B166" s="111"/>
      <c r="C166" s="119"/>
      <c r="D166" s="135"/>
      <c r="E166" s="113"/>
      <c r="F166" s="131" t="n">
        <v>1000000</v>
      </c>
      <c r="G166" s="128"/>
      <c r="H166" s="129"/>
      <c r="I166" s="128"/>
      <c r="J166" s="129"/>
      <c r="K166" s="128"/>
      <c r="L166" s="129"/>
      <c r="M166" s="128"/>
      <c r="N166" s="129"/>
      <c r="O166" s="128"/>
      <c r="P166" s="129"/>
      <c r="Q166" s="128"/>
      <c r="R166" s="129"/>
      <c r="S166" s="128"/>
      <c r="T166" s="129"/>
      <c r="U166" s="128"/>
      <c r="V166" s="130"/>
    </row>
    <row r="167" customFormat="false" ht="12.75" hidden="true" customHeight="false" outlineLevel="0" collapsed="false">
      <c r="A167" s="118" t="n">
        <v>1997</v>
      </c>
      <c r="B167" s="111"/>
      <c r="C167" s="119"/>
      <c r="D167" s="135"/>
      <c r="E167" s="113"/>
      <c r="F167" s="131" t="n">
        <v>1100000</v>
      </c>
      <c r="G167" s="128"/>
      <c r="H167" s="129"/>
      <c r="I167" s="128"/>
      <c r="J167" s="129"/>
      <c r="K167" s="128"/>
      <c r="L167" s="129"/>
      <c r="M167" s="128"/>
      <c r="N167" s="129"/>
      <c r="O167" s="128"/>
      <c r="P167" s="129"/>
      <c r="Q167" s="128"/>
      <c r="R167" s="129"/>
      <c r="S167" s="128"/>
      <c r="T167" s="129"/>
      <c r="U167" s="128"/>
      <c r="V167" s="130"/>
    </row>
    <row r="168" customFormat="false" ht="12.75" hidden="true" customHeight="false" outlineLevel="0" collapsed="false">
      <c r="A168" s="118" t="n">
        <v>1998</v>
      </c>
      <c r="B168" s="111"/>
      <c r="C168" s="119"/>
      <c r="D168" s="135"/>
      <c r="E168" s="113"/>
      <c r="F168" s="131" t="n">
        <v>1100000</v>
      </c>
      <c r="G168" s="128"/>
      <c r="H168" s="129"/>
      <c r="I168" s="128"/>
      <c r="J168" s="129"/>
      <c r="K168" s="128"/>
      <c r="L168" s="129"/>
      <c r="M168" s="128"/>
      <c r="N168" s="129"/>
      <c r="O168" s="128"/>
      <c r="P168" s="129"/>
      <c r="Q168" s="128"/>
      <c r="R168" s="129"/>
      <c r="S168" s="128"/>
      <c r="T168" s="129"/>
      <c r="U168" s="128"/>
      <c r="V168" s="130"/>
    </row>
    <row r="169" customFormat="false" ht="12.75" hidden="true" customHeight="false" outlineLevel="0" collapsed="false">
      <c r="A169" s="118" t="n">
        <v>1999</v>
      </c>
      <c r="B169" s="111"/>
      <c r="C169" s="119"/>
      <c r="D169" s="135"/>
      <c r="E169" s="113"/>
      <c r="F169" s="131" t="n">
        <v>1800000</v>
      </c>
      <c r="G169" s="128"/>
      <c r="H169" s="129"/>
      <c r="I169" s="128"/>
      <c r="J169" s="129"/>
      <c r="K169" s="128"/>
      <c r="L169" s="129"/>
      <c r="M169" s="128"/>
      <c r="N169" s="129"/>
      <c r="O169" s="128"/>
      <c r="P169" s="129"/>
      <c r="Q169" s="128"/>
      <c r="R169" s="129"/>
      <c r="S169" s="128"/>
      <c r="T169" s="129"/>
      <c r="U169" s="128"/>
      <c r="V169" s="130"/>
    </row>
    <row r="170" customFormat="false" ht="12.75" hidden="true" customHeight="false" outlineLevel="0" collapsed="false">
      <c r="A170" s="118" t="n">
        <v>2000</v>
      </c>
      <c r="B170" s="111"/>
      <c r="C170" s="119"/>
      <c r="D170" s="135"/>
      <c r="E170" s="113"/>
      <c r="F170" s="131" t="n">
        <v>1800000</v>
      </c>
      <c r="G170" s="128"/>
      <c r="H170" s="129"/>
      <c r="I170" s="128"/>
      <c r="J170" s="129"/>
      <c r="K170" s="128"/>
      <c r="L170" s="129"/>
      <c r="M170" s="128"/>
      <c r="N170" s="129"/>
      <c r="O170" s="128"/>
      <c r="P170" s="129"/>
      <c r="Q170" s="128"/>
      <c r="R170" s="129"/>
      <c r="S170" s="128"/>
      <c r="T170" s="129"/>
      <c r="U170" s="128"/>
      <c r="V170" s="130"/>
    </row>
    <row r="171" customFormat="false" ht="12.75" hidden="true" customHeight="false" outlineLevel="0" collapsed="false">
      <c r="A171" s="118" t="n">
        <v>2001</v>
      </c>
      <c r="B171" s="111"/>
      <c r="C171" s="119"/>
      <c r="D171" s="135"/>
      <c r="E171" s="113"/>
      <c r="F171" s="131" t="n">
        <v>1800000</v>
      </c>
      <c r="G171" s="128"/>
      <c r="H171" s="129"/>
      <c r="I171" s="128"/>
      <c r="J171" s="129"/>
      <c r="K171" s="128"/>
      <c r="L171" s="129"/>
      <c r="M171" s="128"/>
      <c r="N171" s="129"/>
      <c r="O171" s="128"/>
      <c r="P171" s="129"/>
      <c r="Q171" s="128"/>
      <c r="R171" s="129"/>
      <c r="S171" s="128"/>
      <c r="T171" s="129"/>
      <c r="U171" s="128"/>
      <c r="V171" s="130"/>
    </row>
    <row r="172" customFormat="false" ht="12.75" hidden="true" customHeight="false" outlineLevel="0" collapsed="false">
      <c r="A172" s="118" t="n">
        <v>2002</v>
      </c>
      <c r="B172" s="111"/>
      <c r="C172" s="119"/>
      <c r="D172" s="135"/>
      <c r="E172" s="113"/>
      <c r="F172" s="131" t="n">
        <v>1800000</v>
      </c>
      <c r="G172" s="128"/>
      <c r="H172" s="129"/>
      <c r="I172" s="128"/>
      <c r="J172" s="129"/>
      <c r="K172" s="128"/>
      <c r="L172" s="129"/>
      <c r="M172" s="128"/>
      <c r="N172" s="129"/>
      <c r="O172" s="128"/>
      <c r="P172" s="129"/>
      <c r="Q172" s="128"/>
      <c r="R172" s="129"/>
      <c r="S172" s="128"/>
      <c r="T172" s="129"/>
      <c r="U172" s="128"/>
      <c r="V172" s="130"/>
    </row>
    <row r="173" customFormat="false" ht="12.75" hidden="true" customHeight="false" outlineLevel="0" collapsed="false">
      <c r="A173" s="118"/>
      <c r="B173" s="111"/>
      <c r="C173" s="135"/>
      <c r="D173" s="119"/>
      <c r="E173" s="113"/>
      <c r="F173" s="131"/>
      <c r="G173" s="128"/>
      <c r="H173" s="129"/>
      <c r="I173" s="128"/>
      <c r="J173" s="129"/>
      <c r="K173" s="128"/>
      <c r="L173" s="129"/>
      <c r="M173" s="128"/>
      <c r="N173" s="129"/>
      <c r="O173" s="128"/>
      <c r="P173" s="129"/>
      <c r="Q173" s="128"/>
      <c r="R173" s="129"/>
      <c r="S173" s="128"/>
      <c r="T173" s="129"/>
      <c r="U173" s="128"/>
      <c r="V173" s="130"/>
    </row>
    <row r="174" customFormat="false" ht="12.75" hidden="true" customHeight="false" outlineLevel="0" collapsed="false">
      <c r="A174" s="110" t="s">
        <v>88</v>
      </c>
      <c r="B174" s="111"/>
      <c r="C174" s="119"/>
      <c r="D174" s="119"/>
      <c r="E174" s="113"/>
      <c r="F174" s="131"/>
      <c r="G174" s="128"/>
      <c r="H174" s="129"/>
      <c r="I174" s="128"/>
      <c r="J174" s="129"/>
      <c r="K174" s="128"/>
      <c r="L174" s="129"/>
      <c r="M174" s="128"/>
      <c r="N174" s="129"/>
      <c r="O174" s="128"/>
      <c r="P174" s="129"/>
      <c r="Q174" s="128"/>
      <c r="R174" s="129"/>
      <c r="S174" s="128"/>
      <c r="T174" s="129"/>
      <c r="U174" s="128"/>
      <c r="V174" s="130"/>
    </row>
    <row r="175" customFormat="false" ht="12.75" hidden="true" customHeight="false" outlineLevel="0" collapsed="false">
      <c r="A175" s="118" t="n">
        <v>1995</v>
      </c>
      <c r="B175" s="111" t="n">
        <v>0</v>
      </c>
      <c r="C175" s="119"/>
      <c r="D175" s="119"/>
      <c r="E175" s="113"/>
      <c r="F175" s="131"/>
      <c r="G175" s="128"/>
      <c r="H175" s="129"/>
      <c r="I175" s="128"/>
      <c r="J175" s="129"/>
      <c r="K175" s="128"/>
      <c r="L175" s="129"/>
      <c r="M175" s="128"/>
      <c r="N175" s="129"/>
      <c r="O175" s="128"/>
      <c r="P175" s="129"/>
      <c r="Q175" s="128"/>
      <c r="R175" s="129"/>
      <c r="S175" s="128"/>
      <c r="T175" s="129"/>
      <c r="U175" s="128"/>
      <c r="V175" s="130"/>
    </row>
    <row r="176" customFormat="false" ht="12.75" hidden="true" customHeight="false" outlineLevel="0" collapsed="false">
      <c r="A176" s="118" t="n">
        <v>1996</v>
      </c>
      <c r="B176" s="111" t="n">
        <v>0</v>
      </c>
      <c r="C176" s="119"/>
      <c r="D176" s="119"/>
      <c r="E176" s="113"/>
      <c r="F176" s="131"/>
      <c r="G176" s="128"/>
      <c r="H176" s="129"/>
      <c r="I176" s="128"/>
      <c r="J176" s="129"/>
      <c r="K176" s="128"/>
      <c r="L176" s="129"/>
      <c r="M176" s="128"/>
      <c r="N176" s="129"/>
      <c r="O176" s="128"/>
      <c r="P176" s="129"/>
      <c r="Q176" s="128"/>
      <c r="R176" s="129"/>
      <c r="S176" s="128"/>
      <c r="T176" s="129"/>
      <c r="U176" s="128"/>
      <c r="V176" s="130"/>
    </row>
    <row r="177" customFormat="false" ht="12.75" hidden="true" customHeight="false" outlineLevel="0" collapsed="false">
      <c r="A177" s="118" t="n">
        <v>1997</v>
      </c>
      <c r="B177" s="111" t="n">
        <v>0</v>
      </c>
      <c r="C177" s="136"/>
      <c r="D177" s="136"/>
      <c r="E177" s="113"/>
      <c r="F177" s="131"/>
      <c r="G177" s="128"/>
      <c r="H177" s="129"/>
      <c r="I177" s="128"/>
      <c r="J177" s="129"/>
      <c r="K177" s="128"/>
      <c r="L177" s="129"/>
      <c r="M177" s="128"/>
      <c r="N177" s="129"/>
      <c r="O177" s="128"/>
      <c r="P177" s="129"/>
      <c r="Q177" s="128"/>
      <c r="R177" s="129"/>
      <c r="S177" s="128"/>
      <c r="T177" s="129"/>
      <c r="U177" s="128"/>
      <c r="V177" s="130"/>
    </row>
    <row r="178" customFormat="false" ht="12.75" hidden="true" customHeight="false" outlineLevel="0" collapsed="false">
      <c r="A178" s="118" t="n">
        <v>1998</v>
      </c>
      <c r="B178" s="111" t="n">
        <v>0</v>
      </c>
      <c r="C178" s="135"/>
      <c r="D178" s="135"/>
      <c r="E178" s="113"/>
      <c r="F178" s="131"/>
      <c r="G178" s="125"/>
      <c r="H178" s="129"/>
      <c r="I178" s="125"/>
      <c r="J178" s="129"/>
      <c r="K178" s="125"/>
      <c r="L178" s="129"/>
      <c r="M178" s="125"/>
      <c r="N178" s="129"/>
      <c r="O178" s="125"/>
      <c r="P178" s="129"/>
      <c r="Q178" s="125"/>
      <c r="R178" s="129"/>
      <c r="S178" s="125"/>
      <c r="T178" s="129"/>
      <c r="U178" s="125"/>
      <c r="V178" s="130"/>
    </row>
    <row r="179" customFormat="false" ht="12.75" hidden="true" customHeight="false" outlineLevel="0" collapsed="false">
      <c r="A179" s="137" t="n">
        <v>1999</v>
      </c>
      <c r="B179" s="138"/>
      <c r="C179" s="139"/>
      <c r="D179" s="139"/>
      <c r="E179" s="140"/>
      <c r="F179" s="141"/>
      <c r="G179" s="142" t="n">
        <f aca="false">G$9</f>
        <v>10910000</v>
      </c>
      <c r="H179" s="143"/>
      <c r="I179" s="142" t="n">
        <f aca="false">I$9</f>
        <v>10910000</v>
      </c>
      <c r="J179" s="143"/>
      <c r="K179" s="142" t="n">
        <f aca="false">K$9</f>
        <v>11010000</v>
      </c>
      <c r="L179" s="143"/>
      <c r="M179" s="142" t="n">
        <f aca="false">M$9</f>
        <v>11100000</v>
      </c>
      <c r="N179" s="143"/>
      <c r="O179" s="142" t="n">
        <f aca="false">O$9</f>
        <v>11100000</v>
      </c>
      <c r="P179" s="143"/>
      <c r="Q179" s="142" t="n">
        <f aca="false">Q$9</f>
        <v>11100000</v>
      </c>
      <c r="R179" s="143"/>
      <c r="S179" s="142" t="n">
        <f aca="false">S$9</f>
        <v>11100000</v>
      </c>
      <c r="T179" s="143"/>
      <c r="U179" s="142" t="n">
        <f aca="false">U$9</f>
        <v>11100000</v>
      </c>
      <c r="V179" s="144"/>
    </row>
    <row r="180" customFormat="false" ht="12.75" hidden="true" customHeight="false" outlineLevel="0" collapsed="false">
      <c r="A180" s="79" t="s">
        <v>73</v>
      </c>
      <c r="B180" s="145"/>
      <c r="C180" s="145"/>
      <c r="D180" s="111" t="n">
        <v>30000000</v>
      </c>
      <c r="F180" s="131" t="n">
        <v>640000</v>
      </c>
      <c r="G180" s="128"/>
      <c r="H180" s="123" t="n">
        <f aca="false">IF(G179&lt;=$D180,$F180,IF(G179&lt;=$D181,$F181,IF(G179&gt;$D181,0,0)))</f>
        <v>640000</v>
      </c>
      <c r="I180" s="128"/>
      <c r="J180" s="123" t="n">
        <f aca="false">IF(I179&lt;=$D180,$F180,IF(I179&lt;=$D181,$F181,IF(I179&gt;$D181,0,0)))</f>
        <v>640000</v>
      </c>
      <c r="K180" s="128"/>
      <c r="L180" s="123" t="n">
        <f aca="false">IF(K179&lt;=$D180,$F180,IF(K179&lt;=$D181,$F181,IF(K179&gt;$D181,0,0)))</f>
        <v>640000</v>
      </c>
      <c r="M180" s="128"/>
      <c r="N180" s="123" t="n">
        <f aca="false">IF(M179&lt;=$D180,$F180,IF(M179&lt;=$D181,$F181,IF(M179&gt;$D181,0,0)))</f>
        <v>640000</v>
      </c>
      <c r="O180" s="128"/>
      <c r="P180" s="123" t="n">
        <f aca="false">IF(O179&lt;=$D180,$F180,IF(O179&lt;=$D181,$F181,IF(O179&gt;$D181,0,0)))</f>
        <v>640000</v>
      </c>
      <c r="Q180" s="128"/>
      <c r="R180" s="123" t="n">
        <f aca="false">IF(Q179&lt;=$D180,$F180,IF(Q179&lt;=$D181,$F181,IF(Q179&gt;$D181,0,0)))</f>
        <v>640000</v>
      </c>
      <c r="S180" s="128"/>
      <c r="T180" s="123" t="n">
        <f aca="false">IF(S179&lt;=$D180,$F180,IF(S179&lt;=$D181,$F181,IF(S179&gt;$D181,0,0)))</f>
        <v>640000</v>
      </c>
      <c r="U180" s="128"/>
      <c r="V180" s="124" t="n">
        <f aca="false">IF(U179&lt;=$D180,$F180,IF(U179&lt;=$D181,$F181,IF(U179&gt;$D181,0,0)))</f>
        <v>640000</v>
      </c>
    </row>
    <row r="181" customFormat="false" ht="12.75" hidden="true" customHeight="false" outlineLevel="0" collapsed="false">
      <c r="A181" s="146" t="s">
        <v>74</v>
      </c>
      <c r="B181" s="147" t="n">
        <v>30000001</v>
      </c>
      <c r="C181" s="148" t="s">
        <v>75</v>
      </c>
      <c r="D181" s="147" t="n">
        <v>60000000</v>
      </c>
      <c r="F181" s="149" t="n">
        <v>320000</v>
      </c>
      <c r="G181" s="150"/>
      <c r="H181" s="151"/>
      <c r="I181" s="150"/>
      <c r="J181" s="151"/>
      <c r="K181" s="150"/>
      <c r="L181" s="151"/>
      <c r="M181" s="150"/>
      <c r="N181" s="151"/>
      <c r="O181" s="150"/>
      <c r="P181" s="151"/>
      <c r="Q181" s="150"/>
      <c r="R181" s="151"/>
      <c r="S181" s="150"/>
      <c r="T181" s="151"/>
      <c r="U181" s="150"/>
      <c r="V181" s="152"/>
    </row>
    <row r="182" customFormat="false" ht="12.75" hidden="true" customHeight="false" outlineLevel="0" collapsed="false">
      <c r="A182" s="137" t="n">
        <v>2000</v>
      </c>
      <c r="B182" s="153"/>
      <c r="C182" s="138"/>
      <c r="D182" s="153"/>
      <c r="E182" s="154"/>
      <c r="F182" s="141"/>
      <c r="G182" s="142" t="n">
        <f aca="false">G$9</f>
        <v>10910000</v>
      </c>
      <c r="H182" s="143"/>
      <c r="I182" s="142" t="n">
        <f aca="false">I$9</f>
        <v>10910000</v>
      </c>
      <c r="J182" s="143"/>
      <c r="K182" s="142" t="n">
        <f aca="false">K$9</f>
        <v>11010000</v>
      </c>
      <c r="L182" s="143"/>
      <c r="M182" s="142" t="n">
        <f aca="false">M$9</f>
        <v>11100000</v>
      </c>
      <c r="N182" s="143"/>
      <c r="O182" s="142" t="n">
        <f aca="false">O$9</f>
        <v>11100000</v>
      </c>
      <c r="P182" s="143"/>
      <c r="Q182" s="142" t="n">
        <f aca="false">Q$9</f>
        <v>11100000</v>
      </c>
      <c r="R182" s="143"/>
      <c r="S182" s="142" t="n">
        <f aca="false">S$9</f>
        <v>11100000</v>
      </c>
      <c r="T182" s="143"/>
      <c r="U182" s="142" t="n">
        <f aca="false">U$9</f>
        <v>11100000</v>
      </c>
      <c r="V182" s="144"/>
    </row>
    <row r="183" customFormat="false" ht="12.75" hidden="true" customHeight="false" outlineLevel="0" collapsed="false">
      <c r="A183" s="79" t="s">
        <v>73</v>
      </c>
      <c r="B183" s="145"/>
      <c r="C183" s="145"/>
      <c r="D183" s="111" t="n">
        <v>30000000</v>
      </c>
      <c r="F183" s="131" t="n">
        <v>640000</v>
      </c>
      <c r="G183" s="128"/>
      <c r="H183" s="123" t="n">
        <f aca="false">IF(G182&lt;=$D183,$F183,IF(G182&lt;=$D184,$F184,IF(G182&gt;$D184,0,0)))</f>
        <v>640000</v>
      </c>
      <c r="I183" s="128"/>
      <c r="J183" s="123" t="n">
        <f aca="false">IF(I182&lt;=$D183,$F183,IF(I182&lt;=$D184,$F184,IF(I182&gt;$D184,0,0)))</f>
        <v>640000</v>
      </c>
      <c r="K183" s="128"/>
      <c r="L183" s="123" t="n">
        <f aca="false">IF(K182&lt;=$D183,$F183,IF(K182&lt;=$D184,$F184,IF(K182&gt;$D184,0,0)))</f>
        <v>640000</v>
      </c>
      <c r="M183" s="128"/>
      <c r="N183" s="123" t="n">
        <f aca="false">IF(M182&lt;=$D183,$F183,IF(M182&lt;=$D184,$F184,IF(M182&gt;$D184,0,0)))</f>
        <v>640000</v>
      </c>
      <c r="O183" s="128"/>
      <c r="P183" s="123" t="n">
        <f aca="false">IF(O182&lt;=$D183,$F183,IF(O182&lt;=$D184,$F184,IF(O182&gt;$D184,0,0)))</f>
        <v>640000</v>
      </c>
      <c r="Q183" s="128"/>
      <c r="R183" s="123" t="n">
        <f aca="false">IF(Q182&lt;=$D183,$F183,IF(Q182&lt;=$D184,$F184,IF(Q182&gt;$D184,0,0)))</f>
        <v>640000</v>
      </c>
      <c r="S183" s="128"/>
      <c r="T183" s="123" t="n">
        <f aca="false">IF(S182&lt;=$D183,$F183,IF(S182&lt;=$D184,$F184,IF(S182&gt;$D184,0,0)))</f>
        <v>640000</v>
      </c>
      <c r="U183" s="128"/>
      <c r="V183" s="124" t="n">
        <f aca="false">IF(U182&lt;=$D183,$F183,IF(U182&lt;=$D184,$F184,IF(U182&gt;$D184,0,0)))</f>
        <v>640000</v>
      </c>
    </row>
    <row r="184" customFormat="false" ht="12.75" hidden="true" customHeight="false" outlineLevel="0" collapsed="false">
      <c r="A184" s="146" t="s">
        <v>74</v>
      </c>
      <c r="B184" s="147" t="n">
        <v>30000001</v>
      </c>
      <c r="C184" s="148" t="s">
        <v>75</v>
      </c>
      <c r="D184" s="147" t="n">
        <v>60000000</v>
      </c>
      <c r="F184" s="149" t="n">
        <v>320000</v>
      </c>
      <c r="G184" s="150"/>
      <c r="H184" s="151"/>
      <c r="I184" s="150"/>
      <c r="J184" s="151"/>
      <c r="K184" s="150"/>
      <c r="L184" s="151"/>
      <c r="M184" s="150"/>
      <c r="N184" s="151"/>
      <c r="O184" s="150"/>
      <c r="P184" s="151"/>
      <c r="Q184" s="150"/>
      <c r="R184" s="151"/>
      <c r="S184" s="150"/>
      <c r="T184" s="151"/>
      <c r="U184" s="150"/>
      <c r="V184" s="152"/>
    </row>
    <row r="185" customFormat="false" ht="12.75" hidden="true" customHeight="false" outlineLevel="0" collapsed="false">
      <c r="A185" s="137" t="n">
        <v>2001</v>
      </c>
      <c r="B185" s="153"/>
      <c r="C185" s="138"/>
      <c r="D185" s="153"/>
      <c r="E185" s="154"/>
      <c r="F185" s="141"/>
      <c r="G185" s="142" t="n">
        <f aca="false">G$9</f>
        <v>10910000</v>
      </c>
      <c r="H185" s="143"/>
      <c r="I185" s="142" t="n">
        <f aca="false">I$9</f>
        <v>10910000</v>
      </c>
      <c r="J185" s="143"/>
      <c r="K185" s="142" t="n">
        <f aca="false">K$9</f>
        <v>11010000</v>
      </c>
      <c r="L185" s="143"/>
      <c r="M185" s="142" t="n">
        <f aca="false">M$9</f>
        <v>11100000</v>
      </c>
      <c r="N185" s="143"/>
      <c r="O185" s="142" t="n">
        <f aca="false">O$9</f>
        <v>11100000</v>
      </c>
      <c r="P185" s="143"/>
      <c r="Q185" s="142" t="n">
        <f aca="false">Q$9</f>
        <v>11100000</v>
      </c>
      <c r="R185" s="143"/>
      <c r="S185" s="142" t="n">
        <f aca="false">S$9</f>
        <v>11100000</v>
      </c>
      <c r="T185" s="143"/>
      <c r="U185" s="142" t="n">
        <f aca="false">U$9</f>
        <v>11100000</v>
      </c>
      <c r="V185" s="144"/>
    </row>
    <row r="186" customFormat="false" ht="12.75" hidden="true" customHeight="false" outlineLevel="0" collapsed="false">
      <c r="A186" s="79" t="s">
        <v>73</v>
      </c>
      <c r="B186" s="145"/>
      <c r="C186" s="145"/>
      <c r="D186" s="111" t="n">
        <v>30000000</v>
      </c>
      <c r="F186" s="131" t="n">
        <v>640000</v>
      </c>
      <c r="G186" s="128"/>
      <c r="H186" s="123" t="n">
        <f aca="false">IF(G185&lt;=$D186,$F186,IF(G185&lt;=$D187,$F187,IF(G185&gt;$D187,0,0)))</f>
        <v>640000</v>
      </c>
      <c r="I186" s="128"/>
      <c r="J186" s="123" t="n">
        <f aca="false">IF(I185&lt;=$D186,$F186,IF(I185&lt;=$D187,$F187,IF(I185&gt;$D187,0,0)))</f>
        <v>640000</v>
      </c>
      <c r="K186" s="128"/>
      <c r="L186" s="123" t="n">
        <f aca="false">IF(K185&lt;=$D186,$F186,IF(K185&lt;=$D187,$F187,IF(K185&gt;$D187,0,0)))</f>
        <v>640000</v>
      </c>
      <c r="M186" s="128"/>
      <c r="N186" s="123" t="n">
        <f aca="false">IF(M185&lt;=$D186,$F186,IF(M185&lt;=$D187,$F187,IF(M185&gt;$D187,0,0)))</f>
        <v>640000</v>
      </c>
      <c r="O186" s="128"/>
      <c r="P186" s="123" t="n">
        <f aca="false">IF(O185&lt;=$D186,$F186,IF(O185&lt;=$D187,$F187,IF(O185&gt;$D187,0,0)))</f>
        <v>640000</v>
      </c>
      <c r="Q186" s="128"/>
      <c r="R186" s="123" t="n">
        <f aca="false">IF(Q185&lt;=$D186,$F186,IF(Q185&lt;=$D187,$F187,IF(Q185&gt;$D187,0,0)))</f>
        <v>640000</v>
      </c>
      <c r="S186" s="128"/>
      <c r="T186" s="123" t="n">
        <f aca="false">IF(S185&lt;=$D186,$F186,IF(S185&lt;=$D187,$F187,IF(S185&gt;$D187,0,0)))</f>
        <v>640000</v>
      </c>
      <c r="U186" s="128"/>
      <c r="V186" s="124" t="n">
        <f aca="false">IF(U185&lt;=$D186,$F186,IF(U185&lt;=$D187,$F187,IF(U185&gt;$D187,0,0)))</f>
        <v>640000</v>
      </c>
    </row>
    <row r="187" customFormat="false" ht="12.75" hidden="true" customHeight="false" outlineLevel="0" collapsed="false">
      <c r="A187" s="146" t="s">
        <v>74</v>
      </c>
      <c r="B187" s="147" t="n">
        <v>30000001</v>
      </c>
      <c r="C187" s="148" t="s">
        <v>75</v>
      </c>
      <c r="D187" s="147" t="n">
        <v>60000000</v>
      </c>
      <c r="F187" s="149" t="n">
        <v>320000</v>
      </c>
      <c r="G187" s="150"/>
      <c r="H187" s="151"/>
      <c r="I187" s="150"/>
      <c r="J187" s="151"/>
      <c r="K187" s="150"/>
      <c r="L187" s="151"/>
      <c r="M187" s="150"/>
      <c r="N187" s="151"/>
      <c r="O187" s="150"/>
      <c r="P187" s="151"/>
      <c r="Q187" s="150"/>
      <c r="R187" s="151"/>
      <c r="S187" s="150"/>
      <c r="T187" s="151"/>
      <c r="U187" s="150"/>
      <c r="V187" s="152"/>
    </row>
    <row r="188" customFormat="false" ht="12.75" hidden="true" customHeight="false" outlineLevel="0" collapsed="false">
      <c r="A188" s="137" t="n">
        <v>2002</v>
      </c>
      <c r="B188" s="153"/>
      <c r="C188" s="138"/>
      <c r="D188" s="153"/>
      <c r="E188" s="154"/>
      <c r="F188" s="141"/>
      <c r="G188" s="142" t="n">
        <f aca="false">G$9</f>
        <v>10910000</v>
      </c>
      <c r="H188" s="143"/>
      <c r="I188" s="142" t="n">
        <f aca="false">I$9</f>
        <v>10910000</v>
      </c>
      <c r="J188" s="143"/>
      <c r="K188" s="142" t="n">
        <f aca="false">K$9</f>
        <v>11010000</v>
      </c>
      <c r="L188" s="143"/>
      <c r="M188" s="142" t="n">
        <f aca="false">M$9</f>
        <v>11100000</v>
      </c>
      <c r="N188" s="143"/>
      <c r="O188" s="142" t="n">
        <f aca="false">O$9</f>
        <v>11100000</v>
      </c>
      <c r="P188" s="143"/>
      <c r="Q188" s="142" t="n">
        <f aca="false">Q$9</f>
        <v>11100000</v>
      </c>
      <c r="R188" s="143"/>
      <c r="S188" s="142" t="n">
        <f aca="false">S$9</f>
        <v>11100000</v>
      </c>
      <c r="T188" s="143"/>
      <c r="U188" s="142" t="n">
        <f aca="false">U$9</f>
        <v>11100000</v>
      </c>
      <c r="V188" s="144"/>
    </row>
    <row r="189" customFormat="false" ht="12.75" hidden="true" customHeight="false" outlineLevel="0" collapsed="false">
      <c r="A189" s="79" t="s">
        <v>73</v>
      </c>
      <c r="B189" s="145"/>
      <c r="C189" s="145"/>
      <c r="D189" s="111" t="n">
        <v>30000000</v>
      </c>
      <c r="F189" s="131" t="n">
        <v>640000</v>
      </c>
      <c r="G189" s="128"/>
      <c r="H189" s="123" t="n">
        <f aca="false">IF(G188&lt;=$D189,$F189,IF(G188&lt;=$D190,$F190,IF(G188&gt;$D190,0,0)))</f>
        <v>640000</v>
      </c>
      <c r="I189" s="128"/>
      <c r="J189" s="123" t="n">
        <f aca="false">IF(I188&lt;=$D189,$F189,IF(I188&lt;=$D190,$F190,IF(I188&gt;$D190,0,0)))</f>
        <v>640000</v>
      </c>
      <c r="K189" s="128"/>
      <c r="L189" s="123" t="n">
        <f aca="false">IF(K188&lt;=$D189,$F189,IF(K188&lt;=$D190,$F190,IF(K188&gt;$D190,0,0)))</f>
        <v>640000</v>
      </c>
      <c r="M189" s="128"/>
      <c r="N189" s="123" t="n">
        <f aca="false">IF(M188&lt;=$D189,$F189,IF(M188&lt;=$D190,$F190,IF(M188&gt;$D190,0,0)))</f>
        <v>640000</v>
      </c>
      <c r="O189" s="128"/>
      <c r="P189" s="123" t="n">
        <f aca="false">IF(O188&lt;=$D189,$F189,IF(O188&lt;=$D190,$F190,IF(O188&gt;$D190,0,0)))</f>
        <v>640000</v>
      </c>
      <c r="Q189" s="128"/>
      <c r="R189" s="123" t="n">
        <f aca="false">IF(Q188&lt;=$D189,$F189,IF(Q188&lt;=$D190,$F190,IF(Q188&gt;$D190,0,0)))</f>
        <v>640000</v>
      </c>
      <c r="S189" s="128"/>
      <c r="T189" s="123" t="n">
        <f aca="false">IF(S188&lt;=$D189,$F189,IF(S188&lt;=$D190,$F190,IF(S188&gt;$D190,0,0)))</f>
        <v>640000</v>
      </c>
      <c r="U189" s="128"/>
      <c r="V189" s="124" t="n">
        <f aca="false">IF(U188&lt;=$D189,$F189,IF(U188&lt;=$D190,$F190,IF(U188&gt;$D190,0,0)))</f>
        <v>640000</v>
      </c>
    </row>
    <row r="190" customFormat="false" ht="12.75" hidden="true" customHeight="false" outlineLevel="0" collapsed="false">
      <c r="A190" s="146" t="s">
        <v>74</v>
      </c>
      <c r="B190" s="147" t="n">
        <v>30000001</v>
      </c>
      <c r="C190" s="148" t="s">
        <v>75</v>
      </c>
      <c r="D190" s="147" t="n">
        <v>60000000</v>
      </c>
      <c r="F190" s="149" t="n">
        <v>320000</v>
      </c>
      <c r="G190" s="150"/>
      <c r="H190" s="151"/>
      <c r="I190" s="150"/>
      <c r="J190" s="151"/>
      <c r="K190" s="150"/>
      <c r="L190" s="151"/>
      <c r="M190" s="150"/>
      <c r="N190" s="151"/>
      <c r="O190" s="150"/>
      <c r="P190" s="151"/>
      <c r="Q190" s="150"/>
      <c r="R190" s="151"/>
      <c r="S190" s="150"/>
      <c r="T190" s="151"/>
      <c r="U190" s="150"/>
      <c r="V190" s="152"/>
    </row>
    <row r="191" customFormat="false" ht="12.75" hidden="true" customHeight="false" outlineLevel="0" collapsed="false">
      <c r="A191" s="118"/>
      <c r="B191" s="111"/>
      <c r="C191" s="135"/>
      <c r="D191" s="135"/>
      <c r="E191" s="113"/>
      <c r="F191" s="131"/>
      <c r="G191" s="128"/>
      <c r="H191" s="129"/>
      <c r="I191" s="128"/>
      <c r="J191" s="129"/>
      <c r="K191" s="128"/>
      <c r="L191" s="129"/>
      <c r="M191" s="128"/>
      <c r="N191" s="129"/>
      <c r="O191" s="128"/>
      <c r="P191" s="129"/>
      <c r="Q191" s="128"/>
      <c r="R191" s="129"/>
      <c r="S191" s="128"/>
      <c r="T191" s="129"/>
      <c r="U191" s="128"/>
      <c r="V191" s="130"/>
    </row>
    <row r="192" customFormat="false" ht="12.75" hidden="true" customHeight="false" outlineLevel="0" collapsed="false">
      <c r="A192" s="110" t="s">
        <v>89</v>
      </c>
      <c r="B192" s="111"/>
      <c r="C192" s="135"/>
      <c r="D192" s="135"/>
      <c r="E192" s="113"/>
      <c r="F192" s="131"/>
      <c r="G192" s="128"/>
      <c r="H192" s="129"/>
      <c r="I192" s="128"/>
      <c r="J192" s="129"/>
      <c r="K192" s="128"/>
      <c r="L192" s="129"/>
      <c r="M192" s="128"/>
      <c r="N192" s="129"/>
      <c r="O192" s="128"/>
      <c r="P192" s="129"/>
      <c r="Q192" s="128"/>
      <c r="R192" s="129"/>
      <c r="S192" s="128"/>
      <c r="T192" s="129"/>
      <c r="U192" s="128"/>
      <c r="V192" s="130"/>
    </row>
    <row r="193" customFormat="false" ht="12.75" hidden="true" customHeight="false" outlineLevel="0" collapsed="false">
      <c r="A193" s="118" t="n">
        <v>1995</v>
      </c>
      <c r="B193" s="111"/>
      <c r="C193" s="135"/>
      <c r="D193" s="135"/>
      <c r="E193" s="113"/>
      <c r="F193" s="131" t="n">
        <v>1000000</v>
      </c>
      <c r="G193" s="128"/>
      <c r="H193" s="129"/>
      <c r="I193" s="128"/>
      <c r="J193" s="129"/>
      <c r="K193" s="128"/>
      <c r="L193" s="129"/>
      <c r="M193" s="128"/>
      <c r="N193" s="129"/>
      <c r="O193" s="128"/>
      <c r="P193" s="129"/>
      <c r="Q193" s="128"/>
      <c r="R193" s="129"/>
      <c r="S193" s="128"/>
      <c r="T193" s="129"/>
      <c r="U193" s="128"/>
      <c r="V193" s="130"/>
    </row>
    <row r="194" customFormat="false" ht="12.75" hidden="true" customHeight="false" outlineLevel="0" collapsed="false">
      <c r="A194" s="118" t="n">
        <v>1996</v>
      </c>
      <c r="B194" s="111"/>
      <c r="C194" s="119"/>
      <c r="D194" s="119"/>
      <c r="E194" s="113"/>
      <c r="F194" s="131" t="n">
        <v>1000000</v>
      </c>
      <c r="G194" s="128"/>
      <c r="H194" s="129"/>
      <c r="I194" s="128"/>
      <c r="J194" s="129"/>
      <c r="K194" s="128"/>
      <c r="L194" s="129"/>
      <c r="M194" s="128"/>
      <c r="N194" s="129"/>
      <c r="O194" s="128"/>
      <c r="P194" s="129"/>
      <c r="Q194" s="128"/>
      <c r="R194" s="129"/>
      <c r="S194" s="128"/>
      <c r="T194" s="129"/>
      <c r="U194" s="128"/>
      <c r="V194" s="130"/>
    </row>
    <row r="195" customFormat="false" ht="12.75" hidden="true" customHeight="false" outlineLevel="0" collapsed="false">
      <c r="A195" s="118" t="n">
        <v>1997</v>
      </c>
      <c r="B195" s="111"/>
      <c r="C195" s="135"/>
      <c r="D195" s="135"/>
      <c r="E195" s="113"/>
      <c r="F195" s="131" t="n">
        <v>1000000</v>
      </c>
      <c r="G195" s="128"/>
      <c r="H195" s="129"/>
      <c r="I195" s="128"/>
      <c r="J195" s="129"/>
      <c r="K195" s="128"/>
      <c r="L195" s="129"/>
      <c r="M195" s="128"/>
      <c r="N195" s="129"/>
      <c r="O195" s="128"/>
      <c r="P195" s="129"/>
      <c r="Q195" s="128"/>
      <c r="R195" s="129"/>
      <c r="S195" s="128"/>
      <c r="T195" s="129"/>
      <c r="U195" s="128"/>
      <c r="V195" s="130"/>
    </row>
    <row r="196" customFormat="false" ht="12.75" hidden="true" customHeight="false" outlineLevel="0" collapsed="false">
      <c r="A196" s="118" t="n">
        <v>1998</v>
      </c>
      <c r="B196" s="111"/>
      <c r="C196" s="135"/>
      <c r="D196" s="135"/>
      <c r="E196" s="113"/>
      <c r="F196" s="131" t="n">
        <v>1000000</v>
      </c>
      <c r="G196" s="128"/>
      <c r="H196" s="129"/>
      <c r="I196" s="128"/>
      <c r="J196" s="129"/>
      <c r="K196" s="128"/>
      <c r="L196" s="129"/>
      <c r="M196" s="128"/>
      <c r="N196" s="129"/>
      <c r="O196" s="128"/>
      <c r="P196" s="129"/>
      <c r="Q196" s="128"/>
      <c r="R196" s="129"/>
      <c r="S196" s="128"/>
      <c r="T196" s="129"/>
      <c r="U196" s="128"/>
      <c r="V196" s="130"/>
    </row>
    <row r="197" customFormat="false" ht="12.75" hidden="true" customHeight="false" outlineLevel="0" collapsed="false">
      <c r="A197" s="118" t="n">
        <v>1999</v>
      </c>
      <c r="B197" s="111"/>
      <c r="C197" s="135"/>
      <c r="D197" s="135"/>
      <c r="E197" s="113"/>
      <c r="F197" s="131" t="n">
        <v>3000000</v>
      </c>
      <c r="G197" s="128"/>
      <c r="H197" s="129"/>
      <c r="I197" s="128"/>
      <c r="J197" s="129"/>
      <c r="K197" s="128"/>
      <c r="L197" s="129"/>
      <c r="M197" s="128"/>
      <c r="N197" s="129"/>
      <c r="O197" s="128"/>
      <c r="P197" s="129"/>
      <c r="Q197" s="128"/>
      <c r="R197" s="129"/>
      <c r="S197" s="128"/>
      <c r="T197" s="129"/>
      <c r="U197" s="128"/>
      <c r="V197" s="130"/>
    </row>
    <row r="198" customFormat="false" ht="12.75" hidden="true" customHeight="false" outlineLevel="0" collapsed="false">
      <c r="A198" s="118" t="n">
        <v>2000</v>
      </c>
      <c r="B198" s="111"/>
      <c r="C198" s="135"/>
      <c r="D198" s="135"/>
      <c r="E198" s="113"/>
      <c r="F198" s="131" t="n">
        <v>3000000</v>
      </c>
      <c r="G198" s="128"/>
      <c r="H198" s="129"/>
      <c r="I198" s="128"/>
      <c r="J198" s="129"/>
      <c r="K198" s="128"/>
      <c r="L198" s="129"/>
      <c r="M198" s="128"/>
      <c r="N198" s="129"/>
      <c r="O198" s="128"/>
      <c r="P198" s="129"/>
      <c r="Q198" s="128"/>
      <c r="R198" s="129"/>
      <c r="S198" s="128"/>
      <c r="T198" s="129"/>
      <c r="U198" s="128"/>
      <c r="V198" s="130"/>
    </row>
    <row r="199" customFormat="false" ht="12.75" hidden="true" customHeight="false" outlineLevel="0" collapsed="false">
      <c r="A199" s="118" t="n">
        <v>2001</v>
      </c>
      <c r="B199" s="111"/>
      <c r="C199" s="135"/>
      <c r="D199" s="135"/>
      <c r="E199" s="113"/>
      <c r="F199" s="131" t="n">
        <v>3000000</v>
      </c>
      <c r="G199" s="128"/>
      <c r="H199" s="129"/>
      <c r="I199" s="128"/>
      <c r="J199" s="129"/>
      <c r="K199" s="128"/>
      <c r="L199" s="129"/>
      <c r="M199" s="128"/>
      <c r="N199" s="129"/>
      <c r="O199" s="128"/>
      <c r="P199" s="129"/>
      <c r="Q199" s="128"/>
      <c r="R199" s="129"/>
      <c r="S199" s="128"/>
      <c r="T199" s="129"/>
      <c r="U199" s="128"/>
      <c r="V199" s="130"/>
    </row>
    <row r="200" customFormat="false" ht="12.75" hidden="true" customHeight="false" outlineLevel="0" collapsed="false">
      <c r="A200" s="118" t="n">
        <v>2002</v>
      </c>
      <c r="B200" s="111"/>
      <c r="C200" s="135"/>
      <c r="D200" s="135"/>
      <c r="E200" s="113"/>
      <c r="F200" s="131" t="n">
        <v>3000000</v>
      </c>
      <c r="G200" s="125"/>
      <c r="H200" s="126"/>
      <c r="I200" s="125"/>
      <c r="J200" s="126"/>
      <c r="K200" s="125"/>
      <c r="L200" s="126"/>
      <c r="M200" s="125"/>
      <c r="N200" s="126"/>
      <c r="O200" s="125"/>
      <c r="P200" s="126"/>
      <c r="Q200" s="125"/>
      <c r="R200" s="126"/>
      <c r="S200" s="125"/>
      <c r="T200" s="126"/>
      <c r="U200" s="125"/>
      <c r="V200" s="127"/>
    </row>
    <row r="201" customFormat="false" ht="12.75" hidden="true" customHeight="false" outlineLevel="0" collapsed="false">
      <c r="A201" s="118"/>
      <c r="B201" s="111"/>
      <c r="C201" s="119"/>
      <c r="D201" s="111"/>
      <c r="E201" s="113"/>
      <c r="F201" s="113"/>
      <c r="G201" s="125"/>
      <c r="H201" s="126"/>
      <c r="I201" s="125"/>
      <c r="J201" s="126"/>
      <c r="K201" s="125"/>
      <c r="L201" s="126"/>
      <c r="M201" s="125"/>
      <c r="N201" s="126"/>
      <c r="O201" s="125"/>
      <c r="P201" s="126"/>
      <c r="Q201" s="125"/>
      <c r="R201" s="126"/>
      <c r="S201" s="125"/>
      <c r="T201" s="126"/>
      <c r="U201" s="125"/>
      <c r="V201" s="127"/>
    </row>
    <row r="202" customFormat="false" ht="12.75" hidden="true" customHeight="false" outlineLevel="0" collapsed="false">
      <c r="A202" s="118"/>
      <c r="B202" s="111"/>
      <c r="C202" s="119"/>
      <c r="D202" s="111"/>
      <c r="E202" s="113"/>
      <c r="F202" s="113"/>
      <c r="G202" s="125"/>
      <c r="H202" s="126"/>
      <c r="I202" s="125"/>
      <c r="J202" s="126"/>
      <c r="K202" s="125"/>
      <c r="L202" s="126"/>
      <c r="M202" s="125"/>
      <c r="N202" s="126"/>
      <c r="O202" s="125"/>
      <c r="P202" s="126"/>
      <c r="Q202" s="125"/>
      <c r="R202" s="126"/>
      <c r="S202" s="125"/>
      <c r="T202" s="126"/>
      <c r="U202" s="125"/>
      <c r="V202" s="127"/>
    </row>
    <row r="203" customFormat="false" ht="12.75" hidden="true" customHeight="false" outlineLevel="0" collapsed="false">
      <c r="A203" s="110" t="s">
        <v>90</v>
      </c>
      <c r="B203" s="119"/>
      <c r="C203" s="119"/>
      <c r="D203" s="119"/>
      <c r="E203" s="114"/>
      <c r="F203" s="113"/>
      <c r="G203" s="132" t="n">
        <f aca="false">G$5</f>
        <v>9000000</v>
      </c>
      <c r="H203" s="129"/>
      <c r="I203" s="132" t="n">
        <f aca="false">I$5</f>
        <v>9000000</v>
      </c>
      <c r="J203" s="129"/>
      <c r="K203" s="132" t="n">
        <f aca="false">K$5</f>
        <v>9000000</v>
      </c>
      <c r="L203" s="129"/>
      <c r="M203" s="132" t="n">
        <f aca="false">M$5</f>
        <v>9000000</v>
      </c>
      <c r="N203" s="129"/>
      <c r="O203" s="132" t="n">
        <f aca="false">O$5</f>
        <v>9000000</v>
      </c>
      <c r="P203" s="129"/>
      <c r="Q203" s="132" t="n">
        <f aca="false">Q$5</f>
        <v>9000000</v>
      </c>
      <c r="R203" s="129"/>
      <c r="S203" s="132" t="n">
        <f aca="false">S$5</f>
        <v>9000000</v>
      </c>
      <c r="T203" s="129"/>
      <c r="U203" s="132" t="n">
        <f aca="false">U$5</f>
        <v>9000000</v>
      </c>
      <c r="V203" s="130"/>
    </row>
    <row r="204" customFormat="false" ht="12.75" hidden="true" customHeight="false" outlineLevel="0" collapsed="false">
      <c r="A204" s="118" t="s">
        <v>73</v>
      </c>
      <c r="B204" s="119"/>
      <c r="C204" s="119"/>
      <c r="D204" s="111" t="n">
        <v>15000000</v>
      </c>
      <c r="F204" s="131" t="n">
        <v>1030000</v>
      </c>
      <c r="G204" s="128"/>
      <c r="H204" s="123" t="n">
        <f aca="false">IF(G203&lt;=$D204,$F204,IF(G203&lt;=$D205,$F205,IF(G203&lt;=$D206,$F206,IF(G203&lt;=$D207,$F207,IF(G203&gt;$D207,$F208,0)))))</f>
        <v>1030000</v>
      </c>
      <c r="I204" s="128"/>
      <c r="J204" s="123" t="n">
        <f aca="false">IF(I203&lt;=$D204,$F204,IF(I203&lt;=$D205,$F205,IF(I203&lt;=$D206,$F206,IF(I203&lt;=$D207,$F207,IF(I203&gt;$D207,$F208,0)))))</f>
        <v>1030000</v>
      </c>
      <c r="K204" s="128"/>
      <c r="L204" s="123" t="n">
        <f aca="false">IF(K203&lt;=$D204,$F204,IF(K203&lt;=$D205,$F205,IF(K203&lt;=$D206,$F206,IF(K203&lt;=$D207,$F207,IF(K203&gt;$D207,$F208,0)))))</f>
        <v>1030000</v>
      </c>
      <c r="M204" s="128"/>
      <c r="N204" s="123" t="n">
        <f aca="false">IF(M203&lt;=$D204,$F204,IF(M203&lt;=$D205,$F205,IF(M203&lt;=$D206,$F206,IF(M203&lt;=$D207,$F207,IF(M203&gt;$D207,$F208,0)))))</f>
        <v>1030000</v>
      </c>
      <c r="O204" s="128"/>
      <c r="P204" s="123" t="n">
        <f aca="false">IF(O203&lt;=$D204,$F204,IF(O203&lt;=$D205,$F205,IF(O203&lt;=$D206,$F206,IF(O203&lt;=$D207,$F207,IF(O203&gt;$D207,$F208,0)))))</f>
        <v>1030000</v>
      </c>
      <c r="Q204" s="128"/>
      <c r="R204" s="123" t="n">
        <f aca="false">IF(Q203&lt;=$D204,$F204,IF(Q203&lt;=$D205,$F205,IF(Q203&lt;=$D206,$F206,IF(Q203&lt;=$D207,$F207,IF(Q203&gt;$D207,$F208,0)))))</f>
        <v>1030000</v>
      </c>
      <c r="S204" s="128"/>
      <c r="T204" s="123" t="n">
        <f aca="false">IF(S203&lt;=$D204,$F204,IF(S203&lt;=$D205,$F205,IF(S203&lt;=$D206,$F206,IF(S203&lt;=$D207,$F207,IF(S203&gt;$D207,$F208,0)))))</f>
        <v>1030000</v>
      </c>
      <c r="U204" s="128"/>
      <c r="V204" s="124" t="n">
        <f aca="false">IF(U203&lt;=$D204,$F204,IF(U203&lt;=$D205,$F205,IF(U203&lt;=$D206,$F206,IF(U203&lt;=$D207,$F207,IF(U203&gt;$D207,$F208,0)))))</f>
        <v>1030000</v>
      </c>
    </row>
    <row r="205" customFormat="false" ht="12.75" hidden="true" customHeight="false" outlineLevel="0" collapsed="false">
      <c r="A205" s="118" t="s">
        <v>74</v>
      </c>
      <c r="B205" s="111" t="n">
        <v>15000001</v>
      </c>
      <c r="C205" s="119" t="s">
        <v>75</v>
      </c>
      <c r="D205" s="111" t="n">
        <v>15100000</v>
      </c>
      <c r="F205" s="131" t="n">
        <v>992000</v>
      </c>
      <c r="G205" s="128"/>
      <c r="H205" s="129"/>
      <c r="I205" s="128"/>
      <c r="J205" s="129"/>
      <c r="K205" s="128"/>
      <c r="L205" s="129"/>
      <c r="M205" s="128"/>
      <c r="N205" s="129"/>
      <c r="O205" s="128"/>
      <c r="P205" s="129"/>
      <c r="Q205" s="128"/>
      <c r="R205" s="129"/>
      <c r="S205" s="128"/>
      <c r="T205" s="129"/>
      <c r="U205" s="128"/>
      <c r="V205" s="130"/>
    </row>
    <row r="206" customFormat="false" ht="12.75" hidden="true" customHeight="false" outlineLevel="0" collapsed="false">
      <c r="A206" s="118" t="s">
        <v>74</v>
      </c>
      <c r="B206" s="111" t="n">
        <v>15100001</v>
      </c>
      <c r="C206" s="119" t="s">
        <v>75</v>
      </c>
      <c r="D206" s="111" t="n">
        <v>15200000</v>
      </c>
      <c r="F206" s="131" t="n">
        <v>917000</v>
      </c>
      <c r="G206" s="128"/>
      <c r="H206" s="129"/>
      <c r="I206" s="128"/>
      <c r="J206" s="129"/>
      <c r="K206" s="128"/>
      <c r="L206" s="129"/>
      <c r="M206" s="128"/>
      <c r="N206" s="129"/>
      <c r="O206" s="128"/>
      <c r="P206" s="129"/>
      <c r="Q206" s="128"/>
      <c r="R206" s="129"/>
      <c r="S206" s="128"/>
      <c r="T206" s="129"/>
      <c r="U206" s="128"/>
      <c r="V206" s="130"/>
    </row>
    <row r="207" customFormat="false" ht="12.75" hidden="true" customHeight="false" outlineLevel="0" collapsed="false">
      <c r="A207" s="118" t="s">
        <v>74</v>
      </c>
      <c r="B207" s="111" t="n">
        <v>15200001</v>
      </c>
      <c r="C207" s="119" t="s">
        <v>75</v>
      </c>
      <c r="D207" s="111" t="n">
        <v>15300000</v>
      </c>
      <c r="F207" s="131" t="n">
        <v>832000</v>
      </c>
      <c r="G207" s="128"/>
      <c r="H207" s="129"/>
      <c r="I207" s="128"/>
      <c r="J207" s="129"/>
      <c r="K207" s="128"/>
      <c r="L207" s="129"/>
      <c r="M207" s="128"/>
      <c r="N207" s="129"/>
      <c r="O207" s="128"/>
      <c r="P207" s="129"/>
      <c r="Q207" s="128"/>
      <c r="R207" s="129"/>
      <c r="S207" s="128"/>
      <c r="T207" s="129"/>
      <c r="U207" s="128"/>
      <c r="V207" s="130"/>
    </row>
    <row r="208" customFormat="false" ht="12.75" hidden="true" customHeight="false" outlineLevel="0" collapsed="false">
      <c r="A208" s="118" t="s">
        <v>76</v>
      </c>
      <c r="B208" s="111" t="n">
        <v>15300000</v>
      </c>
      <c r="C208" s="119"/>
      <c r="D208" s="111"/>
      <c r="F208" s="131" t="n">
        <v>785000</v>
      </c>
      <c r="G208" s="128"/>
      <c r="H208" s="129"/>
      <c r="I208" s="128"/>
      <c r="J208" s="129"/>
      <c r="K208" s="128"/>
      <c r="L208" s="129"/>
      <c r="M208" s="128"/>
      <c r="N208" s="129"/>
      <c r="O208" s="128"/>
      <c r="P208" s="129"/>
      <c r="Q208" s="128"/>
      <c r="R208" s="129"/>
      <c r="S208" s="128"/>
      <c r="T208" s="129"/>
      <c r="U208" s="128"/>
      <c r="V208" s="130"/>
    </row>
    <row r="209" customFormat="false" ht="12.75" hidden="true" customHeight="false" outlineLevel="0" collapsed="false">
      <c r="A209" s="118"/>
      <c r="B209" s="119"/>
      <c r="C209" s="111"/>
      <c r="D209" s="119"/>
      <c r="E209" s="114"/>
      <c r="F209" s="131"/>
      <c r="G209" s="128"/>
      <c r="H209" s="129"/>
      <c r="I209" s="128"/>
      <c r="J209" s="129"/>
      <c r="K209" s="128"/>
      <c r="L209" s="129"/>
      <c r="M209" s="128"/>
      <c r="N209" s="129"/>
      <c r="O209" s="128"/>
      <c r="P209" s="129"/>
      <c r="Q209" s="128"/>
      <c r="R209" s="129"/>
      <c r="S209" s="128"/>
      <c r="T209" s="129"/>
      <c r="U209" s="128"/>
      <c r="V209" s="130"/>
    </row>
    <row r="210" customFormat="false" ht="12.75" hidden="true" customHeight="false" outlineLevel="0" collapsed="false">
      <c r="A210" s="110" t="s">
        <v>91</v>
      </c>
      <c r="B210" s="119"/>
      <c r="C210" s="119"/>
      <c r="D210" s="119"/>
      <c r="E210" s="114"/>
      <c r="F210" s="113"/>
      <c r="G210" s="132" t="n">
        <f aca="false">G$5</f>
        <v>9000000</v>
      </c>
      <c r="H210" s="129"/>
      <c r="I210" s="132" t="n">
        <f aca="false">I$5</f>
        <v>9000000</v>
      </c>
      <c r="J210" s="129"/>
      <c r="K210" s="132" t="n">
        <f aca="false">K$5</f>
        <v>9000000</v>
      </c>
      <c r="L210" s="129"/>
      <c r="M210" s="132" t="n">
        <f aca="false">M$5</f>
        <v>9000000</v>
      </c>
      <c r="N210" s="129"/>
      <c r="O210" s="132" t="n">
        <f aca="false">O$5</f>
        <v>9000000</v>
      </c>
      <c r="P210" s="129"/>
      <c r="Q210" s="132" t="n">
        <f aca="false">Q$5</f>
        <v>9000000</v>
      </c>
      <c r="R210" s="129"/>
      <c r="S210" s="132" t="n">
        <f aca="false">S$5</f>
        <v>9000000</v>
      </c>
      <c r="T210" s="129"/>
      <c r="U210" s="132" t="n">
        <f aca="false">U$5</f>
        <v>9000000</v>
      </c>
      <c r="V210" s="130"/>
    </row>
    <row r="211" customFormat="false" ht="12.75" hidden="true" customHeight="false" outlineLevel="0" collapsed="false">
      <c r="A211" s="118" t="s">
        <v>73</v>
      </c>
      <c r="B211" s="119"/>
      <c r="C211" s="119"/>
      <c r="D211" s="111" t="n">
        <v>15000000</v>
      </c>
      <c r="F211" s="131" t="n">
        <v>1030000</v>
      </c>
      <c r="G211" s="128"/>
      <c r="H211" s="123" t="n">
        <f aca="false">IF(G210&lt;=$D211,$F211,IF(G210&lt;=$D212,$F212,IF(G210&lt;=$D213,$F213,IF(G210&lt;=$D214,$F214,IF(G210&gt;$D214,$F215,0)))))</f>
        <v>1030000</v>
      </c>
      <c r="I211" s="128"/>
      <c r="J211" s="123" t="n">
        <f aca="false">IF(I210&lt;=$D211,$F211,IF(I210&lt;=$D212,$F212,IF(I210&lt;=$D213,$F213,IF(I210&lt;=$D214,$F214,IF(I210&gt;$D214,$F215,0)))))</f>
        <v>1030000</v>
      </c>
      <c r="K211" s="128"/>
      <c r="L211" s="123" t="n">
        <f aca="false">IF(K210&lt;=$D211,$F211,IF(K210&lt;=$D212,$F212,IF(K210&lt;=$D213,$F213,IF(K210&lt;=$D214,$F214,IF(K210&gt;$D214,$F215,0)))))</f>
        <v>1030000</v>
      </c>
      <c r="M211" s="128"/>
      <c r="N211" s="123" t="n">
        <f aca="false">IF(M210&lt;=$D211,$F211,IF(M210&lt;=$D212,$F212,IF(M210&lt;=$D213,$F213,IF(M210&lt;=$D214,$F214,IF(M210&gt;$D214,$F215,0)))))</f>
        <v>1030000</v>
      </c>
      <c r="O211" s="128"/>
      <c r="P211" s="123" t="n">
        <f aca="false">IF(O210&lt;=$D211,$F211,IF(O210&lt;=$D212,$F212,IF(O210&lt;=$D213,$F213,IF(O210&lt;=$D214,$F214,IF(O210&gt;$D214,$F215,0)))))</f>
        <v>1030000</v>
      </c>
      <c r="Q211" s="128"/>
      <c r="R211" s="123" t="n">
        <f aca="false">IF(Q210&lt;=$D211,$F211,IF(Q210&lt;=$D212,$F212,IF(Q210&lt;=$D213,$F213,IF(Q210&lt;=$D214,$F214,IF(Q210&gt;$D214,$F215,0)))))</f>
        <v>1030000</v>
      </c>
      <c r="S211" s="128"/>
      <c r="T211" s="123" t="n">
        <f aca="false">IF(S210&lt;=$D211,$F211,IF(S210&lt;=$D212,$F212,IF(S210&lt;=$D213,$F213,IF(S210&lt;=$D214,$F214,IF(S210&gt;$D214,$F215,0)))))</f>
        <v>1030000</v>
      </c>
      <c r="U211" s="128"/>
      <c r="V211" s="124" t="n">
        <f aca="false">IF(U210&lt;=$D211,$F211,IF(U210&lt;=$D212,$F212,IF(U210&lt;=$D213,$F213,IF(U210&lt;=$D214,$F214,IF(U210&gt;$D214,$F215,0)))))</f>
        <v>1030000</v>
      </c>
    </row>
    <row r="212" customFormat="false" ht="12.75" hidden="true" customHeight="false" outlineLevel="0" collapsed="false">
      <c r="A212" s="118" t="s">
        <v>74</v>
      </c>
      <c r="B212" s="111" t="n">
        <v>15000001</v>
      </c>
      <c r="C212" s="119" t="s">
        <v>75</v>
      </c>
      <c r="D212" s="111" t="n">
        <v>15100000</v>
      </c>
      <c r="F212" s="131" t="n">
        <v>992000</v>
      </c>
      <c r="G212" s="128"/>
      <c r="H212" s="129"/>
      <c r="I212" s="128"/>
      <c r="J212" s="129"/>
      <c r="K212" s="128"/>
      <c r="L212" s="129"/>
      <c r="M212" s="128"/>
      <c r="N212" s="129"/>
      <c r="O212" s="128"/>
      <c r="P212" s="129"/>
      <c r="Q212" s="128"/>
      <c r="R212" s="129"/>
      <c r="S212" s="128"/>
      <c r="T212" s="129"/>
      <c r="U212" s="128"/>
      <c r="V212" s="130"/>
    </row>
    <row r="213" customFormat="false" ht="12.75" hidden="true" customHeight="false" outlineLevel="0" collapsed="false">
      <c r="A213" s="118" t="s">
        <v>74</v>
      </c>
      <c r="B213" s="111" t="n">
        <v>15100001</v>
      </c>
      <c r="C213" s="119" t="s">
        <v>75</v>
      </c>
      <c r="D213" s="111" t="n">
        <v>15200000</v>
      </c>
      <c r="F213" s="131" t="n">
        <v>917000</v>
      </c>
      <c r="G213" s="128"/>
      <c r="H213" s="129"/>
      <c r="I213" s="128"/>
      <c r="J213" s="129"/>
      <c r="K213" s="128"/>
      <c r="L213" s="129"/>
      <c r="M213" s="128"/>
      <c r="N213" s="129"/>
      <c r="O213" s="128"/>
      <c r="P213" s="129"/>
      <c r="Q213" s="128"/>
      <c r="R213" s="129"/>
      <c r="S213" s="128"/>
      <c r="T213" s="129"/>
      <c r="U213" s="128"/>
      <c r="V213" s="130"/>
    </row>
    <row r="214" customFormat="false" ht="12.75" hidden="true" customHeight="false" outlineLevel="0" collapsed="false">
      <c r="A214" s="118" t="s">
        <v>74</v>
      </c>
      <c r="B214" s="111" t="n">
        <v>15200001</v>
      </c>
      <c r="C214" s="119" t="s">
        <v>75</v>
      </c>
      <c r="D214" s="111" t="n">
        <v>15300000</v>
      </c>
      <c r="F214" s="131" t="n">
        <v>832000</v>
      </c>
      <c r="G214" s="128"/>
      <c r="H214" s="129"/>
      <c r="I214" s="128"/>
      <c r="J214" s="129"/>
      <c r="K214" s="128"/>
      <c r="L214" s="129"/>
      <c r="M214" s="128"/>
      <c r="N214" s="129"/>
      <c r="O214" s="128"/>
      <c r="P214" s="129"/>
      <c r="Q214" s="128"/>
      <c r="R214" s="129"/>
      <c r="S214" s="128"/>
      <c r="T214" s="129"/>
      <c r="U214" s="128"/>
      <c r="V214" s="130"/>
    </row>
    <row r="215" customFormat="false" ht="12.75" hidden="true" customHeight="false" outlineLevel="0" collapsed="false">
      <c r="A215" s="118" t="s">
        <v>76</v>
      </c>
      <c r="B215" s="111" t="n">
        <v>15300000</v>
      </c>
      <c r="C215" s="119"/>
      <c r="D215" s="111"/>
      <c r="F215" s="131" t="n">
        <v>785000</v>
      </c>
      <c r="G215" s="128"/>
      <c r="H215" s="129"/>
      <c r="I215" s="128"/>
      <c r="J215" s="129"/>
      <c r="K215" s="128"/>
      <c r="L215" s="129"/>
      <c r="M215" s="128"/>
      <c r="N215" s="129"/>
      <c r="O215" s="128"/>
      <c r="P215" s="129"/>
      <c r="Q215" s="128"/>
      <c r="R215" s="129"/>
      <c r="S215" s="128"/>
      <c r="T215" s="129"/>
      <c r="U215" s="128"/>
      <c r="V215" s="130"/>
    </row>
    <row r="216" customFormat="false" ht="12.75" hidden="true" customHeight="false" outlineLevel="0" collapsed="false">
      <c r="A216" s="118"/>
      <c r="B216" s="119"/>
      <c r="C216" s="119"/>
      <c r="D216" s="119"/>
      <c r="E216" s="114"/>
      <c r="F216" s="113"/>
      <c r="G216" s="128"/>
      <c r="H216" s="129"/>
      <c r="I216" s="128"/>
      <c r="J216" s="129"/>
      <c r="K216" s="128"/>
      <c r="L216" s="129"/>
      <c r="M216" s="128"/>
      <c r="N216" s="129"/>
      <c r="O216" s="128"/>
      <c r="P216" s="129"/>
      <c r="Q216" s="128"/>
      <c r="R216" s="129"/>
      <c r="S216" s="128"/>
      <c r="T216" s="129"/>
      <c r="U216" s="128"/>
      <c r="V216" s="130"/>
    </row>
    <row r="217" customFormat="false" ht="12.75" hidden="true" customHeight="false" outlineLevel="0" collapsed="false">
      <c r="A217" s="110" t="s">
        <v>92</v>
      </c>
      <c r="B217" s="119"/>
      <c r="C217" s="119"/>
      <c r="D217" s="119"/>
      <c r="E217" s="114"/>
      <c r="F217" s="113"/>
      <c r="G217" s="132" t="n">
        <f aca="false">G$5</f>
        <v>9000000</v>
      </c>
      <c r="H217" s="129"/>
      <c r="I217" s="132" t="n">
        <f aca="false">I$5</f>
        <v>9000000</v>
      </c>
      <c r="J217" s="129"/>
      <c r="K217" s="132" t="n">
        <f aca="false">K$5</f>
        <v>9000000</v>
      </c>
      <c r="L217" s="129"/>
      <c r="M217" s="132" t="n">
        <f aca="false">M$5</f>
        <v>9000000</v>
      </c>
      <c r="N217" s="129"/>
      <c r="O217" s="132" t="n">
        <f aca="false">O$5</f>
        <v>9000000</v>
      </c>
      <c r="P217" s="129"/>
      <c r="Q217" s="132" t="n">
        <f aca="false">Q$5</f>
        <v>9000000</v>
      </c>
      <c r="R217" s="129"/>
      <c r="S217" s="132" t="n">
        <f aca="false">S$5</f>
        <v>9000000</v>
      </c>
      <c r="T217" s="129"/>
      <c r="U217" s="132" t="n">
        <f aca="false">U$5</f>
        <v>9000000</v>
      </c>
      <c r="V217" s="130"/>
    </row>
    <row r="218" customFormat="false" ht="12.75" hidden="true" customHeight="false" outlineLevel="0" collapsed="false">
      <c r="A218" s="118" t="s">
        <v>73</v>
      </c>
      <c r="B218" s="119"/>
      <c r="C218" s="119"/>
      <c r="D218" s="111" t="n">
        <v>9000000</v>
      </c>
      <c r="F218" s="131" t="n">
        <v>1097000</v>
      </c>
      <c r="G218" s="128"/>
      <c r="H218" s="123" t="n">
        <f aca="false">IF(G217&lt;=$D218,$F218,IF(G217&lt;=$D219,$F219,IF(G217&lt;=$D220,$F220,IF(G217&lt;=$D221,$F221,IF(G217&lt;$D222,$F222,IF(G217&lt;$D223,$F223,IF(G217&gt;$D223,$F224,0)))))))</f>
        <v>1097000</v>
      </c>
      <c r="I218" s="128"/>
      <c r="J218" s="123" t="n">
        <f aca="false">IF(I217&lt;=$D218,$F218,IF(I217&lt;=$D219,$F219,IF(I217&lt;=$D220,$F220,IF(I217&lt;=$D221,$F221,IF(I217&lt;$D222,$F222,IF(I217&lt;$D223,$F223,IF(I217&gt;$D223,$F224,0)))))))</f>
        <v>1097000</v>
      </c>
      <c r="K218" s="128"/>
      <c r="L218" s="123" t="n">
        <f aca="false">IF(K217&lt;=$D218,$F218,IF(K217&lt;=$D219,$F219,IF(K217&lt;=$D220,$F220,IF(K217&lt;=$D221,$F221,IF(K217&lt;$D222,$F222,IF(K217&lt;$D223,$F223,IF(K217&gt;$D223,$F224,0)))))))</f>
        <v>1097000</v>
      </c>
      <c r="M218" s="128"/>
      <c r="N218" s="123" t="n">
        <f aca="false">IF(M217&lt;=$D218,$F218,IF(M217&lt;=$D219,$F219,IF(M217&lt;=$D220,$F220,IF(M217&lt;=$D221,$F221,IF(M217&lt;$D222,$F222,IF(M217&lt;$D223,$F223,IF(M217&gt;$D223,$F224,0)))))))</f>
        <v>1097000</v>
      </c>
      <c r="O218" s="128"/>
      <c r="P218" s="123" t="n">
        <f aca="false">IF(O217&lt;=$D218,$F218,IF(O217&lt;=$D219,$F219,IF(O217&lt;=$D220,$F220,IF(O217&lt;=$D221,$F221,IF(O217&lt;$D222,$F222,IF(O217&lt;$D223,$F223,IF(O217&gt;$D223,$F224,0)))))))</f>
        <v>1097000</v>
      </c>
      <c r="Q218" s="128"/>
      <c r="R218" s="123" t="n">
        <f aca="false">IF(Q217&lt;=$D218,$F218,IF(Q217&lt;=$D219,$F219,IF(Q217&lt;=$D220,$F220,IF(Q217&lt;=$D221,$F221,IF(Q217&lt;$D222,$F222,IF(Q217&lt;$D223,$F223,IF(Q217&gt;$D223,$F224,0)))))))</f>
        <v>1097000</v>
      </c>
      <c r="S218" s="128"/>
      <c r="T218" s="123" t="n">
        <f aca="false">IF(S217&lt;=$D218,$F218,IF(S217&lt;=$D219,$F219,IF(S217&lt;=$D220,$F220,IF(S217&lt;=$D221,$F221,IF(S217&lt;$D222,$F222,IF(S217&lt;$D223,$F223,IF(S217&gt;$D223,$F224,0)))))))</f>
        <v>1097000</v>
      </c>
      <c r="U218" s="128"/>
      <c r="V218" s="124" t="n">
        <f aca="false">IF(U217&lt;=$D218,$F218,IF(U217&lt;=$D219,$F219,IF(U217&lt;=$D220,$F220,IF(U217&lt;=$D221,$F221,IF(U217&lt;$D222,$F222,IF(U217&lt;$D223,$F223,IF(U217&gt;$D223,$F224,0)))))))</f>
        <v>1097000</v>
      </c>
    </row>
    <row r="219" customFormat="false" ht="12.75" hidden="true" customHeight="false" outlineLevel="0" collapsed="false">
      <c r="A219" s="118" t="s">
        <v>74</v>
      </c>
      <c r="B219" s="111" t="n">
        <v>9000001</v>
      </c>
      <c r="C219" s="119" t="s">
        <v>75</v>
      </c>
      <c r="D219" s="111" t="n">
        <v>9100000</v>
      </c>
      <c r="F219" s="131" t="n">
        <v>1060000</v>
      </c>
      <c r="G219" s="128"/>
      <c r="H219" s="129"/>
      <c r="I219" s="128"/>
      <c r="J219" s="129"/>
      <c r="K219" s="128"/>
      <c r="L219" s="129"/>
      <c r="M219" s="128"/>
      <c r="N219" s="129"/>
      <c r="O219" s="128"/>
      <c r="P219" s="129"/>
      <c r="Q219" s="128"/>
      <c r="R219" s="129"/>
      <c r="S219" s="128"/>
      <c r="T219" s="129"/>
      <c r="U219" s="128"/>
      <c r="V219" s="130"/>
    </row>
    <row r="220" customFormat="false" ht="12.75" hidden="true" customHeight="false" outlineLevel="0" collapsed="false">
      <c r="A220" s="118" t="s">
        <v>74</v>
      </c>
      <c r="B220" s="111" t="n">
        <v>9100001</v>
      </c>
      <c r="C220" s="119" t="s">
        <v>75</v>
      </c>
      <c r="D220" s="111" t="n">
        <v>15000000</v>
      </c>
      <c r="F220" s="131" t="n">
        <v>1030000</v>
      </c>
      <c r="G220" s="128"/>
      <c r="H220" s="129"/>
      <c r="I220" s="128"/>
      <c r="J220" s="129"/>
      <c r="K220" s="128"/>
      <c r="L220" s="129"/>
      <c r="M220" s="128"/>
      <c r="N220" s="129"/>
      <c r="O220" s="128"/>
      <c r="P220" s="129"/>
      <c r="Q220" s="128"/>
      <c r="R220" s="129"/>
      <c r="S220" s="128"/>
      <c r="T220" s="129"/>
      <c r="U220" s="128"/>
      <c r="V220" s="130"/>
    </row>
    <row r="221" customFormat="false" ht="12.75" hidden="true" customHeight="false" outlineLevel="0" collapsed="false">
      <c r="A221" s="118" t="s">
        <v>74</v>
      </c>
      <c r="B221" s="111" t="n">
        <v>15000001</v>
      </c>
      <c r="C221" s="119" t="s">
        <v>75</v>
      </c>
      <c r="D221" s="111" t="n">
        <v>15100000</v>
      </c>
      <c r="F221" s="131" t="n">
        <v>992000</v>
      </c>
      <c r="G221" s="128"/>
      <c r="H221" s="129"/>
      <c r="I221" s="128"/>
      <c r="J221" s="129"/>
      <c r="K221" s="128"/>
      <c r="L221" s="129"/>
      <c r="M221" s="128"/>
      <c r="N221" s="129"/>
      <c r="O221" s="128"/>
      <c r="P221" s="129"/>
      <c r="Q221" s="128"/>
      <c r="R221" s="129"/>
      <c r="S221" s="128"/>
      <c r="T221" s="129"/>
      <c r="U221" s="128"/>
      <c r="V221" s="130"/>
    </row>
    <row r="222" customFormat="false" ht="12.75" hidden="true" customHeight="false" outlineLevel="0" collapsed="false">
      <c r="A222" s="118" t="s">
        <v>74</v>
      </c>
      <c r="B222" s="111" t="n">
        <v>15100001</v>
      </c>
      <c r="C222" s="119" t="s">
        <v>75</v>
      </c>
      <c r="D222" s="111" t="n">
        <v>15200000</v>
      </c>
      <c r="F222" s="131" t="n">
        <v>917000</v>
      </c>
      <c r="G222" s="128"/>
      <c r="H222" s="129"/>
      <c r="I222" s="128"/>
      <c r="J222" s="129"/>
      <c r="K222" s="128"/>
      <c r="L222" s="129"/>
      <c r="M222" s="128"/>
      <c r="N222" s="129"/>
      <c r="O222" s="128"/>
      <c r="P222" s="129"/>
      <c r="Q222" s="128"/>
      <c r="R222" s="129"/>
      <c r="S222" s="128"/>
      <c r="T222" s="129"/>
      <c r="U222" s="128"/>
      <c r="V222" s="130"/>
    </row>
    <row r="223" customFormat="false" ht="12.75" hidden="true" customHeight="false" outlineLevel="0" collapsed="false">
      <c r="A223" s="118" t="s">
        <v>74</v>
      </c>
      <c r="B223" s="111" t="n">
        <v>15200001</v>
      </c>
      <c r="C223" s="119" t="s">
        <v>75</v>
      </c>
      <c r="D223" s="111" t="n">
        <v>15300000</v>
      </c>
      <c r="F223" s="131" t="n">
        <v>832000</v>
      </c>
      <c r="G223" s="128"/>
      <c r="H223" s="129"/>
      <c r="I223" s="128"/>
      <c r="J223" s="129"/>
      <c r="K223" s="128"/>
      <c r="L223" s="129"/>
      <c r="M223" s="128"/>
      <c r="N223" s="129"/>
      <c r="O223" s="128"/>
      <c r="P223" s="129"/>
      <c r="Q223" s="128"/>
      <c r="R223" s="129"/>
      <c r="S223" s="128"/>
      <c r="T223" s="129"/>
      <c r="U223" s="128"/>
      <c r="V223" s="130"/>
    </row>
    <row r="224" customFormat="false" ht="12.75" hidden="true" customHeight="false" outlineLevel="0" collapsed="false">
      <c r="A224" s="118" t="s">
        <v>76</v>
      </c>
      <c r="B224" s="111" t="n">
        <v>15300000</v>
      </c>
      <c r="C224" s="119"/>
      <c r="D224" s="111"/>
      <c r="F224" s="131" t="n">
        <v>785000</v>
      </c>
      <c r="G224" s="128"/>
      <c r="H224" s="129"/>
      <c r="I224" s="128"/>
      <c r="J224" s="129"/>
      <c r="K224" s="128"/>
      <c r="L224" s="129"/>
      <c r="M224" s="128"/>
      <c r="N224" s="129"/>
      <c r="O224" s="128"/>
      <c r="P224" s="129"/>
      <c r="Q224" s="128"/>
      <c r="R224" s="129"/>
      <c r="S224" s="128"/>
      <c r="T224" s="129"/>
      <c r="U224" s="128"/>
      <c r="V224" s="130"/>
    </row>
    <row r="225" customFormat="false" ht="12.75" hidden="true" customHeight="false" outlineLevel="0" collapsed="false">
      <c r="A225" s="118"/>
      <c r="B225" s="119"/>
      <c r="C225" s="119"/>
      <c r="D225" s="119"/>
      <c r="E225" s="114"/>
      <c r="F225" s="113"/>
      <c r="G225" s="128"/>
      <c r="H225" s="129"/>
      <c r="I225" s="128"/>
      <c r="J225" s="129"/>
      <c r="K225" s="128"/>
      <c r="L225" s="129"/>
      <c r="M225" s="128"/>
      <c r="N225" s="129"/>
      <c r="O225" s="128"/>
      <c r="P225" s="129"/>
      <c r="Q225" s="128"/>
      <c r="R225" s="129"/>
      <c r="S225" s="128"/>
      <c r="T225" s="129"/>
      <c r="U225" s="128"/>
      <c r="V225" s="130"/>
    </row>
    <row r="226" customFormat="false" ht="12.75" hidden="true" customHeight="false" outlineLevel="0" collapsed="false">
      <c r="A226" s="110" t="s">
        <v>93</v>
      </c>
      <c r="B226" s="119"/>
      <c r="C226" s="119"/>
      <c r="D226" s="119"/>
      <c r="E226" s="114"/>
      <c r="F226" s="113"/>
      <c r="G226" s="132" t="n">
        <f aca="false">G$5</f>
        <v>9000000</v>
      </c>
      <c r="H226" s="129"/>
      <c r="I226" s="132" t="n">
        <f aca="false">I$5</f>
        <v>9000000</v>
      </c>
      <c r="J226" s="129"/>
      <c r="K226" s="132" t="n">
        <f aca="false">K$5</f>
        <v>9000000</v>
      </c>
      <c r="L226" s="129"/>
      <c r="M226" s="132" t="n">
        <f aca="false">M$5</f>
        <v>9000000</v>
      </c>
      <c r="N226" s="129"/>
      <c r="O226" s="132" t="n">
        <f aca="false">O$5</f>
        <v>9000000</v>
      </c>
      <c r="P226" s="129"/>
      <c r="Q226" s="132" t="n">
        <f aca="false">Q$5</f>
        <v>9000000</v>
      </c>
      <c r="R226" s="129"/>
      <c r="S226" s="132" t="n">
        <f aca="false">S$5</f>
        <v>9000000</v>
      </c>
      <c r="T226" s="129"/>
      <c r="U226" s="132" t="n">
        <f aca="false">U$5</f>
        <v>9000000</v>
      </c>
      <c r="V226" s="130"/>
    </row>
    <row r="227" customFormat="false" ht="12.75" hidden="true" customHeight="false" outlineLevel="0" collapsed="false">
      <c r="A227" s="118" t="s">
        <v>73</v>
      </c>
      <c r="B227" s="119"/>
      <c r="C227" s="119"/>
      <c r="D227" s="111" t="n">
        <v>9100000</v>
      </c>
      <c r="F227" s="131" t="n">
        <v>1680000</v>
      </c>
      <c r="G227" s="128"/>
      <c r="H227" s="123" t="n">
        <f aca="false">IF(G$226&lt;=$D227,$F227,IF(G$226&lt;=$D228,$F228,IF(G$226&lt;=$D229,$F229,IF(G$226&lt;=$D230,$F230,IF(G$226&lt;=$D231,$F231,IF(G$226&lt;=$D232,$F232,IF(G$226&lt;=$D233,$F233,IF(G$226&gt;$D233,H233,0))))))))</f>
        <v>1680000</v>
      </c>
      <c r="I227" s="128"/>
      <c r="J227" s="123" t="n">
        <f aca="false">IF(I$226&lt;=$D227,$F227,IF(I$226&lt;=$D228,$F228,IF(I$226&lt;=$D229,$F229,IF(I$226&lt;=$D230,$F230,IF(I$226&lt;=$D231,$F231,IF(I$226&lt;=$D232,$F232,IF(I$226&lt;=$D233,$F233,IF(I$226&gt;$D233,J233,0))))))))</f>
        <v>1680000</v>
      </c>
      <c r="K227" s="128"/>
      <c r="L227" s="123" t="n">
        <f aca="false">IF(K$226&lt;=$D227,$F227,IF(K$226&lt;=$D228,$F228,IF(K$226&lt;=$D229,$F229,IF(K$226&lt;=$D230,$F230,IF(K$226&lt;=$D231,$F231,IF(K$226&lt;=$D232,$F232,IF(K$226&lt;=$D233,$F233,IF(K$226&gt;$D233,L233,0))))))))</f>
        <v>1680000</v>
      </c>
      <c r="M227" s="128"/>
      <c r="N227" s="123" t="n">
        <f aca="false">IF(M$226&lt;=$D227,$F227,IF(M$226&lt;=$D228,$F228,IF(M$226&lt;=$D229,$F229,IF(M$226&lt;=$D230,$F230,IF(M$226&lt;=$D231,$F231,IF(M$226&lt;=$D232,$F232,IF(M$226&lt;=$D233,$F233,IF(M$226&gt;$D233,N233,0))))))))</f>
        <v>1680000</v>
      </c>
      <c r="O227" s="128"/>
      <c r="P227" s="123" t="n">
        <f aca="false">IF(O$226&lt;=$D227,$F227,IF(O$226&lt;=$D228,$F228,IF(O$226&lt;=$D229,$F229,IF(O$226&lt;=$D230,$F230,IF(O$226&lt;=$D231,$F231,IF(O$226&lt;=$D232,$F232,IF(O$226&lt;=$D233,$F233,IF(O$226&gt;$D233,P233,0))))))))</f>
        <v>1680000</v>
      </c>
      <c r="Q227" s="128"/>
      <c r="R227" s="123" t="n">
        <f aca="false">IF(Q$226&lt;=$D227,$F227,IF(Q$226&lt;=$D228,$F228,IF(Q$226&lt;=$D229,$F229,IF(Q$226&lt;=$D230,$F230,IF(Q$226&lt;=$D231,$F231,IF(Q$226&lt;=$D232,$F232,IF(Q$226&lt;=$D233,$F233,IF(Q$226&gt;$D233,R233,0))))))))</f>
        <v>1680000</v>
      </c>
      <c r="S227" s="128"/>
      <c r="T227" s="123" t="n">
        <f aca="false">IF(S$226&lt;=$D227,$F227,IF(S$226&lt;=$D228,$F228,IF(S$226&lt;=$D229,$F229,IF(S$226&lt;=$D230,$F230,IF(S$226&lt;=$D231,$F231,IF(S$226&lt;=$D232,$F232,IF(S$226&lt;=$D233,$F233,IF(S$226&gt;$D233,T233,0))))))))</f>
        <v>1680000</v>
      </c>
      <c r="U227" s="128"/>
      <c r="V227" s="124" t="n">
        <f aca="false">IF(U$226&lt;=$D227,$F227,IF(U$226&lt;=$D228,$F228,IF(U$226&lt;=$D229,$F229,IF(U$226&lt;=$D230,$F230,IF(U$226&lt;=$D231,$F231,IF(U$226&lt;=$D232,$F232,IF(U$226&lt;=$D233,$F233,IF(U$226&gt;$D233,V233,0))))))))</f>
        <v>1680000</v>
      </c>
    </row>
    <row r="228" customFormat="false" ht="12.75" hidden="true" customHeight="false" outlineLevel="0" collapsed="false">
      <c r="A228" s="118" t="s">
        <v>74</v>
      </c>
      <c r="B228" s="111" t="n">
        <v>9100001</v>
      </c>
      <c r="C228" s="119" t="s">
        <v>75</v>
      </c>
      <c r="D228" s="111" t="n">
        <v>9300000</v>
      </c>
      <c r="F228" s="131" t="n">
        <v>1600000</v>
      </c>
      <c r="G228" s="128"/>
      <c r="H228" s="129"/>
      <c r="I228" s="128"/>
      <c r="J228" s="129"/>
      <c r="K228" s="128"/>
      <c r="L228" s="129"/>
      <c r="M228" s="128"/>
      <c r="N228" s="129"/>
      <c r="O228" s="128"/>
      <c r="P228" s="129"/>
      <c r="Q228" s="128"/>
      <c r="R228" s="129"/>
      <c r="S228" s="128"/>
      <c r="T228" s="129"/>
      <c r="U228" s="128"/>
      <c r="V228" s="130"/>
    </row>
    <row r="229" customFormat="false" ht="12.75" hidden="true" customHeight="false" outlineLevel="0" collapsed="false">
      <c r="A229" s="118" t="s">
        <v>74</v>
      </c>
      <c r="B229" s="111" t="n">
        <v>9300001</v>
      </c>
      <c r="C229" s="119" t="s">
        <v>75</v>
      </c>
      <c r="D229" s="111" t="n">
        <v>15000000</v>
      </c>
      <c r="F229" s="131" t="n">
        <v>1500000</v>
      </c>
      <c r="G229" s="128"/>
      <c r="H229" s="129"/>
      <c r="I229" s="128"/>
      <c r="J229" s="129"/>
      <c r="K229" s="128"/>
      <c r="L229" s="129"/>
      <c r="M229" s="128"/>
      <c r="N229" s="129"/>
      <c r="O229" s="128"/>
      <c r="P229" s="129"/>
      <c r="Q229" s="128"/>
      <c r="R229" s="129"/>
      <c r="S229" s="128"/>
      <c r="T229" s="129"/>
      <c r="U229" s="128"/>
      <c r="V229" s="130"/>
    </row>
    <row r="230" customFormat="false" ht="12.75" hidden="true" customHeight="false" outlineLevel="0" collapsed="false">
      <c r="A230" s="118" t="s">
        <v>74</v>
      </c>
      <c r="B230" s="111" t="n">
        <v>15000001</v>
      </c>
      <c r="C230" s="119" t="s">
        <v>75</v>
      </c>
      <c r="D230" s="111" t="n">
        <v>15300000</v>
      </c>
      <c r="F230" s="131" t="n">
        <v>1350000</v>
      </c>
      <c r="G230" s="128"/>
      <c r="H230" s="129"/>
      <c r="I230" s="128"/>
      <c r="J230" s="129"/>
      <c r="K230" s="128"/>
      <c r="L230" s="129"/>
      <c r="M230" s="128"/>
      <c r="N230" s="129"/>
      <c r="O230" s="128"/>
      <c r="P230" s="129"/>
      <c r="Q230" s="128"/>
      <c r="R230" s="129"/>
      <c r="S230" s="128"/>
      <c r="T230" s="129"/>
      <c r="U230" s="128"/>
      <c r="V230" s="130"/>
    </row>
    <row r="231" customFormat="false" ht="12.75" hidden="true" customHeight="false" outlineLevel="0" collapsed="false">
      <c r="A231" s="118" t="s">
        <v>74</v>
      </c>
      <c r="B231" s="111" t="n">
        <v>15300001</v>
      </c>
      <c r="C231" s="119" t="s">
        <v>75</v>
      </c>
      <c r="D231" s="111" t="n">
        <v>15600000</v>
      </c>
      <c r="F231" s="131" t="n">
        <v>1250000</v>
      </c>
      <c r="G231" s="128"/>
      <c r="H231" s="129"/>
      <c r="I231" s="128"/>
      <c r="J231" s="129"/>
      <c r="K231" s="128"/>
      <c r="L231" s="129"/>
      <c r="M231" s="128"/>
      <c r="N231" s="129"/>
      <c r="O231" s="128"/>
      <c r="P231" s="129"/>
      <c r="Q231" s="128"/>
      <c r="R231" s="129"/>
      <c r="S231" s="128"/>
      <c r="T231" s="129"/>
      <c r="U231" s="128"/>
      <c r="V231" s="130"/>
    </row>
    <row r="232" customFormat="false" ht="12.75" hidden="true" customHeight="false" outlineLevel="0" collapsed="false">
      <c r="A232" s="118" t="s">
        <v>74</v>
      </c>
      <c r="B232" s="111" t="n">
        <v>15600001</v>
      </c>
      <c r="C232" s="119" t="s">
        <v>75</v>
      </c>
      <c r="D232" s="111" t="n">
        <v>15900000</v>
      </c>
      <c r="F232" s="131" t="n">
        <v>1150000</v>
      </c>
      <c r="G232" s="128"/>
      <c r="H232" s="129"/>
      <c r="I232" s="128"/>
      <c r="J232" s="129"/>
      <c r="K232" s="128"/>
      <c r="L232" s="129"/>
      <c r="M232" s="128"/>
      <c r="N232" s="129"/>
      <c r="O232" s="128"/>
      <c r="P232" s="129"/>
      <c r="Q232" s="128"/>
      <c r="R232" s="129"/>
      <c r="S232" s="128"/>
      <c r="T232" s="129"/>
      <c r="U232" s="128"/>
      <c r="V232" s="130"/>
    </row>
    <row r="233" customFormat="false" ht="12.75" hidden="true" customHeight="false" outlineLevel="0" collapsed="false">
      <c r="A233" s="118" t="s">
        <v>74</v>
      </c>
      <c r="B233" s="111" t="n">
        <v>15900001</v>
      </c>
      <c r="C233" s="119" t="s">
        <v>75</v>
      </c>
      <c r="D233" s="111" t="n">
        <v>30000000</v>
      </c>
      <c r="F233" s="131" t="n">
        <v>1050000</v>
      </c>
      <c r="G233" s="128"/>
      <c r="H233" s="123" t="n">
        <f aca="false">IF(G$226&lt;=$D233,$F233,IF(G$226&lt;=$D234,$F234,IF(G$226&lt;=$D235,$F235,IF(G$226&lt;=$D236,$F236,IF(G$226&lt;=$D237,$F237,IF(G$226&lt;=$D238,$F238,IF(G$226&lt;=$D239,$F239,IF(G$226&gt;$D239,H239,0))))))))</f>
        <v>1050000</v>
      </c>
      <c r="I233" s="128"/>
      <c r="J233" s="123" t="n">
        <f aca="false">IF(I$226&lt;=$D233,$F233,IF(I$226&lt;=$D234,$F234,IF(I$226&lt;=$D235,$F235,IF(I$226&lt;=$D236,$F236,IF(I$226&lt;=$D237,$F237,IF(I$226&lt;=$D238,$F238,IF(I$226&lt;=$D239,$F239,IF(I$226&gt;$D239,J239,0))))))))</f>
        <v>1050000</v>
      </c>
      <c r="K233" s="128"/>
      <c r="L233" s="123" t="n">
        <f aca="false">IF(K$226&lt;=$D233,$F233,IF(K$226&lt;=$D234,$F234,IF(K$226&lt;=$D235,$F235,IF(K$226&lt;=$D236,$F236,IF(K$226&lt;=$D237,$F237,IF(K$226&lt;=$D238,$F238,IF(K$226&lt;=$D239,$F239,IF(K$226&gt;$D239,L239,0))))))))</f>
        <v>1050000</v>
      </c>
      <c r="M233" s="128"/>
      <c r="N233" s="123" t="n">
        <f aca="false">IF(M$226&lt;=$D233,$F233,IF(M$226&lt;=$D234,$F234,IF(M$226&lt;=$D235,$F235,IF(M$226&lt;=$D236,$F236,IF(M$226&lt;=$D237,$F237,IF(M$226&lt;=$D238,$F238,IF(M$226&lt;=$D239,$F239,IF(M$226&gt;$D239,N239,0))))))))</f>
        <v>1050000</v>
      </c>
      <c r="O233" s="128"/>
      <c r="P233" s="123" t="n">
        <f aca="false">IF(O$226&lt;=$D233,$F233,IF(O$226&lt;=$D234,$F234,IF(O$226&lt;=$D235,$F235,IF(O$226&lt;=$D236,$F236,IF(O$226&lt;=$D237,$F237,IF(O$226&lt;=$D238,$F238,IF(O$226&lt;=$D239,$F239,IF(O$226&gt;$D239,P239,0))))))))</f>
        <v>1050000</v>
      </c>
      <c r="Q233" s="128"/>
      <c r="R233" s="123" t="n">
        <f aca="false">IF(Q$226&lt;=$D233,$F233,IF(Q$226&lt;=$D234,$F234,IF(Q$226&lt;=$D235,$F235,IF(Q$226&lt;=$D236,$F236,IF(Q$226&lt;=$D237,$F237,IF(Q$226&lt;=$D238,$F238,IF(Q$226&lt;=$D239,$F239,IF(Q$226&gt;$D239,R239,0))))))))</f>
        <v>1050000</v>
      </c>
      <c r="S233" s="128"/>
      <c r="T233" s="123" t="n">
        <f aca="false">IF(S$226&lt;=$D233,$F233,IF(S$226&lt;=$D234,$F234,IF(S$226&lt;=$D235,$F235,IF(S$226&lt;=$D236,$F236,IF(S$226&lt;=$D237,$F237,IF(S$226&lt;=$D238,$F238,IF(S$226&lt;=$D239,$F239,IF(S$226&gt;$D239,T239,0))))))))</f>
        <v>1050000</v>
      </c>
      <c r="U233" s="128"/>
      <c r="V233" s="124" t="n">
        <f aca="false">IF(U$226&lt;=$D233,$F233,IF(U$226&lt;=$D234,$F234,IF(U$226&lt;=$D235,$F235,IF(U$226&lt;=$D236,$F236,IF(U$226&lt;=$D237,$F237,IF(U$226&lt;=$D238,$F238,IF(U$226&lt;=$D239,$F239,IF(U$226&gt;$D239,V239,0))))))))</f>
        <v>1050000</v>
      </c>
    </row>
    <row r="234" customFormat="false" ht="12.75" hidden="true" customHeight="false" outlineLevel="0" collapsed="false">
      <c r="A234" s="118" t="s">
        <v>74</v>
      </c>
      <c r="B234" s="111" t="n">
        <v>30000001</v>
      </c>
      <c r="C234" s="119" t="s">
        <v>75</v>
      </c>
      <c r="D234" s="111" t="n">
        <v>40000000</v>
      </c>
      <c r="F234" s="131" t="n">
        <v>950000</v>
      </c>
      <c r="G234" s="128"/>
      <c r="H234" s="129"/>
      <c r="I234" s="128"/>
      <c r="J234" s="129"/>
      <c r="K234" s="128"/>
      <c r="L234" s="129"/>
      <c r="M234" s="128"/>
      <c r="N234" s="129"/>
      <c r="O234" s="128"/>
      <c r="P234" s="129"/>
      <c r="Q234" s="128"/>
      <c r="R234" s="129"/>
      <c r="S234" s="128"/>
      <c r="T234" s="129"/>
      <c r="U234" s="128"/>
      <c r="V234" s="130"/>
    </row>
    <row r="235" customFormat="false" ht="12.75" hidden="true" customHeight="false" outlineLevel="0" collapsed="false">
      <c r="A235" s="118" t="s">
        <v>74</v>
      </c>
      <c r="B235" s="111" t="n">
        <v>40000001</v>
      </c>
      <c r="C235" s="119" t="s">
        <v>75</v>
      </c>
      <c r="D235" s="111" t="n">
        <v>50000000</v>
      </c>
      <c r="F235" s="131" t="n">
        <v>850000</v>
      </c>
      <c r="G235" s="128"/>
      <c r="H235" s="129"/>
      <c r="I235" s="128"/>
      <c r="J235" s="129"/>
      <c r="K235" s="128"/>
      <c r="L235" s="129"/>
      <c r="M235" s="128"/>
      <c r="N235" s="129"/>
      <c r="O235" s="128"/>
      <c r="P235" s="129"/>
      <c r="Q235" s="128"/>
      <c r="R235" s="129"/>
      <c r="S235" s="128"/>
      <c r="T235" s="129"/>
      <c r="U235" s="128"/>
      <c r="V235" s="130"/>
    </row>
    <row r="236" customFormat="false" ht="12.75" hidden="true" customHeight="false" outlineLevel="0" collapsed="false">
      <c r="A236" s="118" t="s">
        <v>74</v>
      </c>
      <c r="B236" s="111" t="n">
        <v>50000001</v>
      </c>
      <c r="C236" s="119" t="s">
        <v>75</v>
      </c>
      <c r="D236" s="111" t="n">
        <v>60000000</v>
      </c>
      <c r="F236" s="131" t="n">
        <v>750000</v>
      </c>
      <c r="G236" s="128"/>
      <c r="H236" s="129"/>
      <c r="I236" s="128"/>
      <c r="J236" s="129"/>
      <c r="K236" s="128"/>
      <c r="L236" s="129"/>
      <c r="M236" s="128"/>
      <c r="N236" s="129"/>
      <c r="O236" s="128"/>
      <c r="P236" s="129"/>
      <c r="Q236" s="128"/>
      <c r="R236" s="129"/>
      <c r="S236" s="128"/>
      <c r="T236" s="129"/>
      <c r="U236" s="128"/>
      <c r="V236" s="130"/>
    </row>
    <row r="237" customFormat="false" ht="12.75" hidden="true" customHeight="false" outlineLevel="0" collapsed="false">
      <c r="A237" s="118" t="s">
        <v>74</v>
      </c>
      <c r="B237" s="111" t="n">
        <v>60000001</v>
      </c>
      <c r="C237" s="119" t="s">
        <v>75</v>
      </c>
      <c r="D237" s="111" t="n">
        <v>60300000</v>
      </c>
      <c r="F237" s="131" t="n">
        <v>650000</v>
      </c>
      <c r="G237" s="128"/>
      <c r="H237" s="129"/>
      <c r="I237" s="128"/>
      <c r="J237" s="129"/>
      <c r="K237" s="128"/>
      <c r="L237" s="129"/>
      <c r="M237" s="128"/>
      <c r="N237" s="129"/>
      <c r="O237" s="128"/>
      <c r="P237" s="129"/>
      <c r="Q237" s="128"/>
      <c r="R237" s="129"/>
      <c r="S237" s="128"/>
      <c r="T237" s="129"/>
      <c r="U237" s="128"/>
      <c r="V237" s="130"/>
    </row>
    <row r="238" customFormat="false" ht="12.75" hidden="true" customHeight="false" outlineLevel="0" collapsed="false">
      <c r="A238" s="118" t="s">
        <v>74</v>
      </c>
      <c r="B238" s="111" t="n">
        <v>60300001</v>
      </c>
      <c r="C238" s="119" t="s">
        <v>75</v>
      </c>
      <c r="D238" s="111" t="n">
        <v>70000000</v>
      </c>
      <c r="F238" s="131" t="n">
        <v>550000</v>
      </c>
      <c r="G238" s="128"/>
      <c r="H238" s="129"/>
      <c r="I238" s="128"/>
      <c r="J238" s="129"/>
      <c r="K238" s="128"/>
      <c r="L238" s="129"/>
      <c r="M238" s="128"/>
      <c r="N238" s="129"/>
      <c r="O238" s="128"/>
      <c r="P238" s="129"/>
      <c r="Q238" s="128"/>
      <c r="R238" s="129"/>
      <c r="S238" s="128"/>
      <c r="T238" s="129"/>
      <c r="U238" s="128"/>
      <c r="V238" s="130"/>
    </row>
    <row r="239" customFormat="false" ht="12.75" hidden="true" customHeight="false" outlineLevel="0" collapsed="false">
      <c r="A239" s="118" t="s">
        <v>74</v>
      </c>
      <c r="B239" s="111" t="n">
        <v>70000001</v>
      </c>
      <c r="C239" s="119" t="s">
        <v>75</v>
      </c>
      <c r="D239" s="111" t="n">
        <v>80000000</v>
      </c>
      <c r="F239" s="131" t="n">
        <v>450000</v>
      </c>
      <c r="G239" s="128"/>
      <c r="H239" s="123" t="n">
        <f aca="false">IF(G$226&lt;=$D239,$F239,IF(G$226&lt;=$D240,$F240,IF(G$226&lt;=$D241,$F241,IF(G$226&lt;=$D242,$F242,IF(G$226&gt;$D242,$F243,0)))))</f>
        <v>450000</v>
      </c>
      <c r="I239" s="128"/>
      <c r="J239" s="123" t="n">
        <f aca="false">IF(I$226&lt;=$D239,$F239,IF(I$226&lt;=$D240,$F240,IF(I$226&lt;=$D241,$F241,IF(I$226&lt;=$D242,$F242,IF(I$226&gt;$D242,$F243,0)))))</f>
        <v>450000</v>
      </c>
      <c r="K239" s="128"/>
      <c r="L239" s="123" t="n">
        <f aca="false">IF(K$226&lt;=$D239,$F239,IF(K$226&lt;=$D240,$F240,IF(K$226&lt;=$D241,$F241,IF(K$226&lt;=$D242,$F242,IF(K$226&gt;$D242,$F243,0)))))</f>
        <v>450000</v>
      </c>
      <c r="M239" s="128"/>
      <c r="N239" s="123" t="n">
        <f aca="false">IF(M$226&lt;=$D239,$F239,IF(M$226&lt;=$D240,$F240,IF(M$226&lt;=$D241,$F241,IF(M$226&lt;=$D242,$F242,IF(M$226&gt;$D242,$F243,0)))))</f>
        <v>450000</v>
      </c>
      <c r="O239" s="128"/>
      <c r="P239" s="123" t="n">
        <f aca="false">IF(O$226&lt;=$D239,$F239,IF(O$226&lt;=$D240,$F240,IF(O$226&lt;=$D241,$F241,IF(O$226&lt;=$D242,$F242,IF(O$226&gt;$D242,$F243,0)))))</f>
        <v>450000</v>
      </c>
      <c r="Q239" s="128"/>
      <c r="R239" s="123" t="n">
        <f aca="false">IF(Q$226&lt;=$D239,$F239,IF(Q$226&lt;=$D240,$F240,IF(Q$226&lt;=$D241,$F241,IF(Q$226&lt;=$D242,$F242,IF(Q$226&gt;$D242,$F243,0)))))</f>
        <v>450000</v>
      </c>
      <c r="S239" s="128"/>
      <c r="T239" s="123" t="n">
        <f aca="false">IF(S$226&lt;=$D239,$F239,IF(S$226&lt;=$D240,$F240,IF(S$226&lt;=$D241,$F241,IF(S$226&lt;=$D242,$F242,IF(S$226&gt;$D242,$F243,0)))))</f>
        <v>450000</v>
      </c>
      <c r="U239" s="128"/>
      <c r="V239" s="124" t="n">
        <f aca="false">IF(U$226&lt;=$D239,$F239,IF(U$226&lt;=$D240,$F240,IF(U$226&lt;=$D241,$F241,IF(U$226&lt;=$D242,$F242,IF(U$226&gt;$D242,$F243,0)))))</f>
        <v>450000</v>
      </c>
    </row>
    <row r="240" customFormat="false" ht="12.75" hidden="true" customHeight="false" outlineLevel="0" collapsed="false">
      <c r="A240" s="118" t="s">
        <v>74</v>
      </c>
      <c r="B240" s="111" t="n">
        <v>80000001</v>
      </c>
      <c r="C240" s="119" t="s">
        <v>75</v>
      </c>
      <c r="D240" s="111" t="n">
        <v>90000000</v>
      </c>
      <c r="F240" s="131" t="n">
        <v>350000</v>
      </c>
      <c r="G240" s="128"/>
      <c r="H240" s="129"/>
      <c r="I240" s="128"/>
      <c r="J240" s="129"/>
      <c r="K240" s="128"/>
      <c r="L240" s="129"/>
      <c r="M240" s="128"/>
      <c r="N240" s="129"/>
      <c r="O240" s="128"/>
      <c r="P240" s="129"/>
      <c r="Q240" s="128"/>
      <c r="R240" s="129"/>
      <c r="S240" s="128"/>
      <c r="T240" s="129"/>
      <c r="U240" s="128"/>
      <c r="V240" s="130"/>
    </row>
    <row r="241" customFormat="false" ht="12.75" hidden="true" customHeight="false" outlineLevel="0" collapsed="false">
      <c r="A241" s="118" t="s">
        <v>74</v>
      </c>
      <c r="B241" s="111" t="n">
        <v>90000001</v>
      </c>
      <c r="C241" s="119" t="s">
        <v>75</v>
      </c>
      <c r="D241" s="111" t="n">
        <v>90400000</v>
      </c>
      <c r="F241" s="131" t="n">
        <v>250000</v>
      </c>
      <c r="G241" s="128"/>
      <c r="H241" s="129"/>
      <c r="I241" s="128"/>
      <c r="J241" s="129"/>
      <c r="K241" s="128"/>
      <c r="L241" s="129"/>
      <c r="M241" s="128"/>
      <c r="N241" s="129"/>
      <c r="O241" s="128"/>
      <c r="P241" s="129"/>
      <c r="Q241" s="128"/>
      <c r="R241" s="129"/>
      <c r="S241" s="128"/>
      <c r="T241" s="129"/>
      <c r="U241" s="128"/>
      <c r="V241" s="130"/>
    </row>
    <row r="242" customFormat="false" ht="12.75" hidden="true" customHeight="false" outlineLevel="0" collapsed="false">
      <c r="A242" s="118" t="s">
        <v>74</v>
      </c>
      <c r="B242" s="111" t="n">
        <v>90400001</v>
      </c>
      <c r="C242" s="119" t="s">
        <v>75</v>
      </c>
      <c r="D242" s="111" t="n">
        <v>100000000</v>
      </c>
      <c r="F242" s="131" t="n">
        <v>150000</v>
      </c>
      <c r="G242" s="128"/>
      <c r="H242" s="129"/>
      <c r="I242" s="128"/>
      <c r="J242" s="129"/>
      <c r="K242" s="128"/>
      <c r="L242" s="129"/>
      <c r="M242" s="128"/>
      <c r="N242" s="129"/>
      <c r="O242" s="128"/>
      <c r="P242" s="129"/>
      <c r="Q242" s="128"/>
      <c r="R242" s="129"/>
      <c r="S242" s="128"/>
      <c r="T242" s="129"/>
      <c r="U242" s="128"/>
      <c r="V242" s="130"/>
    </row>
    <row r="243" customFormat="false" ht="12.75" hidden="true" customHeight="false" outlineLevel="0" collapsed="false">
      <c r="A243" s="118" t="s">
        <v>76</v>
      </c>
      <c r="B243" s="111" t="n">
        <v>100000000</v>
      </c>
      <c r="C243" s="119"/>
      <c r="D243" s="111"/>
      <c r="F243" s="131" t="n">
        <v>100000</v>
      </c>
      <c r="G243" s="128"/>
      <c r="H243" s="129"/>
      <c r="I243" s="128"/>
      <c r="J243" s="129"/>
      <c r="K243" s="128"/>
      <c r="L243" s="129"/>
      <c r="M243" s="128"/>
      <c r="N243" s="129"/>
      <c r="O243" s="128"/>
      <c r="P243" s="129"/>
      <c r="Q243" s="128"/>
      <c r="R243" s="129"/>
      <c r="S243" s="128"/>
      <c r="T243" s="129"/>
      <c r="U243" s="128"/>
      <c r="V243" s="130"/>
    </row>
    <row r="244" customFormat="false" ht="12.75" hidden="true" customHeight="false" outlineLevel="0" collapsed="false">
      <c r="A244" s="118" t="s">
        <v>94</v>
      </c>
      <c r="B244" s="119"/>
      <c r="C244" s="119"/>
      <c r="D244" s="111" t="n">
        <v>18000000</v>
      </c>
      <c r="F244" s="131" t="n">
        <v>70000</v>
      </c>
      <c r="G244" s="128"/>
      <c r="H244" s="133" t="n">
        <f aca="false">$F244</f>
        <v>70000</v>
      </c>
      <c r="I244" s="128"/>
      <c r="J244" s="133" t="n">
        <f aca="false">$F244</f>
        <v>70000</v>
      </c>
      <c r="K244" s="128"/>
      <c r="L244" s="133" t="n">
        <f aca="false">$F244</f>
        <v>70000</v>
      </c>
      <c r="M244" s="128"/>
      <c r="N244" s="133" t="n">
        <f aca="false">$F244</f>
        <v>70000</v>
      </c>
      <c r="O244" s="128"/>
      <c r="P244" s="133" t="n">
        <f aca="false">$F244</f>
        <v>70000</v>
      </c>
      <c r="Q244" s="128"/>
      <c r="R244" s="133" t="n">
        <f aca="false">$F244</f>
        <v>70000</v>
      </c>
      <c r="S244" s="128"/>
      <c r="T244" s="133" t="n">
        <f aca="false">$F244</f>
        <v>70000</v>
      </c>
      <c r="U244" s="128"/>
      <c r="V244" s="134" t="n">
        <f aca="false">$F244</f>
        <v>70000</v>
      </c>
    </row>
    <row r="245" customFormat="false" ht="12.75" hidden="true" customHeight="false" outlineLevel="0" collapsed="false">
      <c r="A245" s="118"/>
      <c r="B245" s="119"/>
      <c r="C245" s="119"/>
      <c r="D245" s="119"/>
      <c r="E245" s="114"/>
      <c r="F245" s="113"/>
      <c r="G245" s="128"/>
      <c r="H245" s="129"/>
      <c r="I245" s="128"/>
      <c r="J245" s="129"/>
      <c r="K245" s="128"/>
      <c r="L245" s="129"/>
      <c r="M245" s="128"/>
      <c r="N245" s="129"/>
      <c r="O245" s="128"/>
      <c r="P245" s="129"/>
      <c r="Q245" s="128"/>
      <c r="R245" s="129"/>
      <c r="S245" s="128"/>
      <c r="T245" s="129"/>
      <c r="U245" s="128"/>
      <c r="V245" s="130"/>
    </row>
    <row r="246" customFormat="false" ht="12.75" hidden="true" customHeight="false" outlineLevel="0" collapsed="false">
      <c r="A246" s="110" t="s">
        <v>95</v>
      </c>
      <c r="B246" s="119"/>
      <c r="C246" s="119"/>
      <c r="D246" s="119"/>
      <c r="E246" s="114"/>
      <c r="F246" s="113"/>
      <c r="G246" s="132" t="n">
        <f aca="false">G$5</f>
        <v>9000000</v>
      </c>
      <c r="H246" s="129"/>
      <c r="I246" s="132" t="n">
        <f aca="false">I$5</f>
        <v>9000000</v>
      </c>
      <c r="J246" s="129"/>
      <c r="K246" s="132" t="n">
        <f aca="false">K$5</f>
        <v>9000000</v>
      </c>
      <c r="L246" s="129"/>
      <c r="M246" s="132" t="n">
        <f aca="false">M$5</f>
        <v>9000000</v>
      </c>
      <c r="N246" s="129"/>
      <c r="O246" s="132" t="n">
        <f aca="false">O$5</f>
        <v>9000000</v>
      </c>
      <c r="P246" s="129"/>
      <c r="Q246" s="132" t="n">
        <f aca="false">Q$5</f>
        <v>9000000</v>
      </c>
      <c r="R246" s="129"/>
      <c r="S246" s="132" t="n">
        <f aca="false">S$5</f>
        <v>9000000</v>
      </c>
      <c r="T246" s="129"/>
      <c r="U246" s="132" t="n">
        <f aca="false">U$5</f>
        <v>9000000</v>
      </c>
      <c r="V246" s="130"/>
    </row>
    <row r="247" customFormat="false" ht="12.75" hidden="true" customHeight="false" outlineLevel="0" collapsed="false">
      <c r="A247" s="118" t="s">
        <v>73</v>
      </c>
      <c r="B247" s="119"/>
      <c r="C247" s="119"/>
      <c r="D247" s="111" t="n">
        <v>9100000</v>
      </c>
      <c r="F247" s="131" t="n">
        <v>1680000</v>
      </c>
      <c r="G247" s="128"/>
      <c r="H247" s="123" t="n">
        <f aca="false">IF(G$226&lt;=$D247,$F247,IF(G$226&lt;=$D248,$F248,IF(G$226&lt;=$D249,$F249,IF(G$226&lt;=$D250,$F250,IF(G$226&lt;=$D251,$F251,IF(G$226&lt;=$D252,$F252,IF(G$226&lt;=$D253,$F253,IF(G$226&gt;$D253,H253,0))))))))</f>
        <v>1680000</v>
      </c>
      <c r="I247" s="128"/>
      <c r="J247" s="123" t="n">
        <f aca="false">IF(I$226&lt;=$D247,$F247,IF(I$226&lt;=$D248,$F248,IF(I$226&lt;=$D249,$F249,IF(I$226&lt;=$D250,$F250,IF(I$226&lt;=$D251,$F251,IF(I$226&lt;=$D252,$F252,IF(I$226&lt;=$D253,$F253,IF(I$226&gt;$D253,J253,0))))))))</f>
        <v>1680000</v>
      </c>
      <c r="K247" s="128"/>
      <c r="L247" s="123" t="n">
        <f aca="false">IF(K$226&lt;=$D247,$F247,IF(K$226&lt;=$D248,$F248,IF(K$226&lt;=$D249,$F249,IF(K$226&lt;=$D250,$F250,IF(K$226&lt;=$D251,$F251,IF(K$226&lt;=$D252,$F252,IF(K$226&lt;=$D253,$F253,IF(K$226&gt;$D253,L253,0))))))))</f>
        <v>1680000</v>
      </c>
      <c r="M247" s="128"/>
      <c r="N247" s="123" t="n">
        <f aca="false">IF(M$226&lt;=$D247,$F247,IF(M$226&lt;=$D248,$F248,IF(M$226&lt;=$D249,$F249,IF(M$226&lt;=$D250,$F250,IF(M$226&lt;=$D251,$F251,IF(M$226&lt;=$D252,$F252,IF(M$226&lt;=$D253,$F253,IF(M$226&gt;$D253,N253,0))))))))</f>
        <v>1680000</v>
      </c>
      <c r="O247" s="128"/>
      <c r="P247" s="123" t="n">
        <f aca="false">IF(O$226&lt;=$D247,$F247,IF(O$226&lt;=$D248,$F248,IF(O$226&lt;=$D249,$F249,IF(O$226&lt;=$D250,$F250,IF(O$226&lt;=$D251,$F251,IF(O$226&lt;=$D252,$F252,IF(O$226&lt;=$D253,$F253,IF(O$226&gt;$D253,P253,0))))))))</f>
        <v>1680000</v>
      </c>
      <c r="Q247" s="128"/>
      <c r="R247" s="123" t="n">
        <f aca="false">IF(Q$226&lt;=$D247,$F247,IF(Q$226&lt;=$D248,$F248,IF(Q$226&lt;=$D249,$F249,IF(Q$226&lt;=$D250,$F250,IF(Q$226&lt;=$D251,$F251,IF(Q$226&lt;=$D252,$F252,IF(Q$226&lt;=$D253,$F253,IF(Q$226&gt;$D253,R253,0))))))))</f>
        <v>1680000</v>
      </c>
      <c r="S247" s="128"/>
      <c r="T247" s="123" t="n">
        <f aca="false">IF(S$226&lt;=$D247,$F247,IF(S$226&lt;=$D248,$F248,IF(S$226&lt;=$D249,$F249,IF(S$226&lt;=$D250,$F250,IF(S$226&lt;=$D251,$F251,IF(S$226&lt;=$D252,$F252,IF(S$226&lt;=$D253,$F253,IF(S$226&gt;$D253,T253,0))))))))</f>
        <v>1680000</v>
      </c>
      <c r="U247" s="128"/>
      <c r="V247" s="124" t="n">
        <f aca="false">IF(U$226&lt;=$D247,$F247,IF(U$226&lt;=$D248,$F248,IF(U$226&lt;=$D249,$F249,IF(U$226&lt;=$D250,$F250,IF(U$226&lt;=$D251,$F251,IF(U$226&lt;=$D252,$F252,IF(U$226&lt;=$D253,$F253,IF(U$226&gt;$D253,V253,0))))))))</f>
        <v>1680000</v>
      </c>
    </row>
    <row r="248" customFormat="false" ht="12.75" hidden="true" customHeight="false" outlineLevel="0" collapsed="false">
      <c r="A248" s="118" t="s">
        <v>74</v>
      </c>
      <c r="B248" s="111" t="n">
        <v>9100001</v>
      </c>
      <c r="C248" s="119" t="s">
        <v>75</v>
      </c>
      <c r="D248" s="111" t="n">
        <v>9300000</v>
      </c>
      <c r="F248" s="131" t="n">
        <v>1600000</v>
      </c>
      <c r="G248" s="128"/>
      <c r="H248" s="129"/>
      <c r="I248" s="128"/>
      <c r="J248" s="129"/>
      <c r="K248" s="128"/>
      <c r="L248" s="129"/>
      <c r="M248" s="128"/>
      <c r="N248" s="129"/>
      <c r="O248" s="128"/>
      <c r="P248" s="129"/>
      <c r="Q248" s="128"/>
      <c r="R248" s="129"/>
      <c r="S248" s="128"/>
      <c r="T248" s="129"/>
      <c r="U248" s="128"/>
      <c r="V248" s="130"/>
    </row>
    <row r="249" customFormat="false" ht="12.75" hidden="true" customHeight="false" outlineLevel="0" collapsed="false">
      <c r="A249" s="118" t="s">
        <v>74</v>
      </c>
      <c r="B249" s="111" t="n">
        <v>9300001</v>
      </c>
      <c r="C249" s="119" t="s">
        <v>75</v>
      </c>
      <c r="D249" s="111" t="n">
        <v>15000000</v>
      </c>
      <c r="F249" s="131" t="n">
        <v>1500000</v>
      </c>
      <c r="G249" s="128"/>
      <c r="H249" s="129"/>
      <c r="I249" s="128"/>
      <c r="J249" s="129"/>
      <c r="K249" s="128"/>
      <c r="L249" s="129"/>
      <c r="M249" s="128"/>
      <c r="N249" s="129"/>
      <c r="O249" s="128"/>
      <c r="P249" s="129"/>
      <c r="Q249" s="128"/>
      <c r="R249" s="129"/>
      <c r="S249" s="128"/>
      <c r="T249" s="129"/>
      <c r="U249" s="128"/>
      <c r="V249" s="130"/>
    </row>
    <row r="250" customFormat="false" ht="12.75" hidden="true" customHeight="false" outlineLevel="0" collapsed="false">
      <c r="A250" s="118" t="s">
        <v>74</v>
      </c>
      <c r="B250" s="111" t="n">
        <v>15000001</v>
      </c>
      <c r="C250" s="119" t="s">
        <v>75</v>
      </c>
      <c r="D250" s="111" t="n">
        <v>15300000</v>
      </c>
      <c r="F250" s="131" t="n">
        <v>1350000</v>
      </c>
      <c r="G250" s="128"/>
      <c r="H250" s="129"/>
      <c r="I250" s="128"/>
      <c r="J250" s="129"/>
      <c r="K250" s="128"/>
      <c r="L250" s="129"/>
      <c r="M250" s="128"/>
      <c r="N250" s="129"/>
      <c r="O250" s="128"/>
      <c r="P250" s="129"/>
      <c r="Q250" s="128"/>
      <c r="R250" s="129"/>
      <c r="S250" s="128"/>
      <c r="T250" s="129"/>
      <c r="U250" s="128"/>
      <c r="V250" s="130"/>
    </row>
    <row r="251" customFormat="false" ht="12.75" hidden="true" customHeight="false" outlineLevel="0" collapsed="false">
      <c r="A251" s="118" t="s">
        <v>74</v>
      </c>
      <c r="B251" s="111" t="n">
        <v>15300001</v>
      </c>
      <c r="C251" s="119" t="s">
        <v>75</v>
      </c>
      <c r="D251" s="111" t="n">
        <v>15600000</v>
      </c>
      <c r="F251" s="131" t="n">
        <v>1250000</v>
      </c>
      <c r="G251" s="128"/>
      <c r="H251" s="129"/>
      <c r="I251" s="128"/>
      <c r="J251" s="129"/>
      <c r="K251" s="128"/>
      <c r="L251" s="129"/>
      <c r="M251" s="128"/>
      <c r="N251" s="129"/>
      <c r="O251" s="128"/>
      <c r="P251" s="129"/>
      <c r="Q251" s="128"/>
      <c r="R251" s="129"/>
      <c r="S251" s="128"/>
      <c r="T251" s="129"/>
      <c r="U251" s="128"/>
      <c r="V251" s="130"/>
    </row>
    <row r="252" customFormat="false" ht="12.75" hidden="true" customHeight="false" outlineLevel="0" collapsed="false">
      <c r="A252" s="118" t="s">
        <v>74</v>
      </c>
      <c r="B252" s="111" t="n">
        <v>15600001</v>
      </c>
      <c r="C252" s="119" t="s">
        <v>75</v>
      </c>
      <c r="D252" s="111" t="n">
        <v>15900000</v>
      </c>
      <c r="F252" s="131" t="n">
        <v>1150000</v>
      </c>
      <c r="G252" s="128"/>
      <c r="H252" s="129"/>
      <c r="I252" s="128"/>
      <c r="J252" s="129"/>
      <c r="K252" s="128"/>
      <c r="L252" s="129"/>
      <c r="M252" s="128"/>
      <c r="N252" s="129"/>
      <c r="O252" s="128"/>
      <c r="P252" s="129"/>
      <c r="Q252" s="128"/>
      <c r="R252" s="129"/>
      <c r="S252" s="128"/>
      <c r="T252" s="129"/>
      <c r="U252" s="128"/>
      <c r="V252" s="130"/>
    </row>
    <row r="253" customFormat="false" ht="12.75" hidden="true" customHeight="false" outlineLevel="0" collapsed="false">
      <c r="A253" s="118" t="s">
        <v>74</v>
      </c>
      <c r="B253" s="111" t="n">
        <v>15900001</v>
      </c>
      <c r="C253" s="119" t="s">
        <v>75</v>
      </c>
      <c r="D253" s="111" t="n">
        <v>30000000</v>
      </c>
      <c r="F253" s="131" t="n">
        <v>1050000</v>
      </c>
      <c r="G253" s="128"/>
      <c r="H253" s="123" t="n">
        <f aca="false">IF(G$226&lt;=$D253,$F253,IF(G$226&lt;=$D254,$F254,IF(G$226&lt;=$D255,$F255,IF(G$226&lt;=$D256,$F256,IF(G$226&lt;=$D257,$F257,IF(G$226&lt;=$D258,$F258,IF(G$226&lt;=$D259,$F259,IF(G$226&gt;$D259,H259,0))))))))</f>
        <v>1050000</v>
      </c>
      <c r="I253" s="128"/>
      <c r="J253" s="123" t="n">
        <f aca="false">IF(I$226&lt;=$D253,$F253,IF(I$226&lt;=$D254,$F254,IF(I$226&lt;=$D255,$F255,IF(I$226&lt;=$D256,$F256,IF(I$226&lt;=$D257,$F257,IF(I$226&lt;=$D258,$F258,IF(I$226&lt;=$D259,$F259,IF(I$226&gt;$D259,J259,0))))))))</f>
        <v>1050000</v>
      </c>
      <c r="K253" s="128"/>
      <c r="L253" s="123" t="n">
        <f aca="false">IF(K$226&lt;=$D253,$F253,IF(K$226&lt;=$D254,$F254,IF(K$226&lt;=$D255,$F255,IF(K$226&lt;=$D256,$F256,IF(K$226&lt;=$D257,$F257,IF(K$226&lt;=$D258,$F258,IF(K$226&lt;=$D259,$F259,IF(K$226&gt;$D259,L259,0))))))))</f>
        <v>1050000</v>
      </c>
      <c r="M253" s="128"/>
      <c r="N253" s="123" t="n">
        <f aca="false">IF(M$226&lt;=$D253,$F253,IF(M$226&lt;=$D254,$F254,IF(M$226&lt;=$D255,$F255,IF(M$226&lt;=$D256,$F256,IF(M$226&lt;=$D257,$F257,IF(M$226&lt;=$D258,$F258,IF(M$226&lt;=$D259,$F259,IF(M$226&gt;$D259,N259,0))))))))</f>
        <v>1050000</v>
      </c>
      <c r="O253" s="128"/>
      <c r="P253" s="123" t="n">
        <f aca="false">IF(O$226&lt;=$D253,$F253,IF(O$226&lt;=$D254,$F254,IF(O$226&lt;=$D255,$F255,IF(O$226&lt;=$D256,$F256,IF(O$226&lt;=$D257,$F257,IF(O$226&lt;=$D258,$F258,IF(O$226&lt;=$D259,$F259,IF(O$226&gt;$D259,P259,0))))))))</f>
        <v>1050000</v>
      </c>
      <c r="Q253" s="128"/>
      <c r="R253" s="123" t="n">
        <f aca="false">IF(Q$226&lt;=$D253,$F253,IF(Q$226&lt;=$D254,$F254,IF(Q$226&lt;=$D255,$F255,IF(Q$226&lt;=$D256,$F256,IF(Q$226&lt;=$D257,$F257,IF(Q$226&lt;=$D258,$F258,IF(Q$226&lt;=$D259,$F259,IF(Q$226&gt;$D259,R259,0))))))))</f>
        <v>1050000</v>
      </c>
      <c r="S253" s="128"/>
      <c r="T253" s="123" t="n">
        <f aca="false">IF(S$226&lt;=$D253,$F253,IF(S$226&lt;=$D254,$F254,IF(S$226&lt;=$D255,$F255,IF(S$226&lt;=$D256,$F256,IF(S$226&lt;=$D257,$F257,IF(S$226&lt;=$D258,$F258,IF(S$226&lt;=$D259,$F259,IF(S$226&gt;$D259,T259,0))))))))</f>
        <v>1050000</v>
      </c>
      <c r="U253" s="128"/>
      <c r="V253" s="124" t="n">
        <f aca="false">IF(U$226&lt;=$D253,$F253,IF(U$226&lt;=$D254,$F254,IF(U$226&lt;=$D255,$F255,IF(U$226&lt;=$D256,$F256,IF(U$226&lt;=$D257,$F257,IF(U$226&lt;=$D258,$F258,IF(U$226&lt;=$D259,$F259,IF(U$226&gt;$D259,V259,0))))))))</f>
        <v>1050000</v>
      </c>
    </row>
    <row r="254" customFormat="false" ht="12.75" hidden="true" customHeight="false" outlineLevel="0" collapsed="false">
      <c r="A254" s="118" t="s">
        <v>74</v>
      </c>
      <c r="B254" s="111" t="n">
        <v>30000001</v>
      </c>
      <c r="C254" s="119" t="s">
        <v>75</v>
      </c>
      <c r="D254" s="111" t="n">
        <v>40000000</v>
      </c>
      <c r="F254" s="131" t="n">
        <v>950000</v>
      </c>
      <c r="G254" s="128"/>
      <c r="H254" s="129"/>
      <c r="I254" s="128"/>
      <c r="J254" s="129"/>
      <c r="K254" s="128"/>
      <c r="L254" s="129"/>
      <c r="M254" s="128"/>
      <c r="N254" s="129"/>
      <c r="O254" s="128"/>
      <c r="P254" s="129"/>
      <c r="Q254" s="128"/>
      <c r="R254" s="129"/>
      <c r="S254" s="128"/>
      <c r="T254" s="129"/>
      <c r="U254" s="128"/>
      <c r="V254" s="130"/>
    </row>
    <row r="255" customFormat="false" ht="12.75" hidden="true" customHeight="false" outlineLevel="0" collapsed="false">
      <c r="A255" s="118" t="s">
        <v>74</v>
      </c>
      <c r="B255" s="111" t="n">
        <v>40000001</v>
      </c>
      <c r="C255" s="119" t="s">
        <v>75</v>
      </c>
      <c r="D255" s="111" t="n">
        <v>50000000</v>
      </c>
      <c r="F255" s="131" t="n">
        <v>850000</v>
      </c>
      <c r="G255" s="128"/>
      <c r="H255" s="129"/>
      <c r="I255" s="128"/>
      <c r="J255" s="129"/>
      <c r="K255" s="128"/>
      <c r="L255" s="129"/>
      <c r="M255" s="128"/>
      <c r="N255" s="129"/>
      <c r="O255" s="128"/>
      <c r="P255" s="129"/>
      <c r="Q255" s="128"/>
      <c r="R255" s="129"/>
      <c r="S255" s="128"/>
      <c r="T255" s="129"/>
      <c r="U255" s="128"/>
      <c r="V255" s="130"/>
    </row>
    <row r="256" customFormat="false" ht="12.75" hidden="true" customHeight="false" outlineLevel="0" collapsed="false">
      <c r="A256" s="118" t="s">
        <v>74</v>
      </c>
      <c r="B256" s="111" t="n">
        <v>50000001</v>
      </c>
      <c r="C256" s="119" t="s">
        <v>75</v>
      </c>
      <c r="D256" s="111" t="n">
        <v>60000000</v>
      </c>
      <c r="F256" s="131" t="n">
        <v>750000</v>
      </c>
      <c r="G256" s="128"/>
      <c r="H256" s="129"/>
      <c r="I256" s="128"/>
      <c r="J256" s="129"/>
      <c r="K256" s="128"/>
      <c r="L256" s="129"/>
      <c r="M256" s="128"/>
      <c r="N256" s="129"/>
      <c r="O256" s="128"/>
      <c r="P256" s="129"/>
      <c r="Q256" s="128"/>
      <c r="R256" s="129"/>
      <c r="S256" s="128"/>
      <c r="T256" s="129"/>
      <c r="U256" s="128"/>
      <c r="V256" s="130"/>
    </row>
    <row r="257" customFormat="false" ht="12.75" hidden="true" customHeight="false" outlineLevel="0" collapsed="false">
      <c r="A257" s="118" t="s">
        <v>74</v>
      </c>
      <c r="B257" s="111" t="n">
        <v>60000001</v>
      </c>
      <c r="C257" s="119" t="s">
        <v>75</v>
      </c>
      <c r="D257" s="111" t="n">
        <v>60300000</v>
      </c>
      <c r="F257" s="131" t="n">
        <v>650000</v>
      </c>
      <c r="G257" s="128"/>
      <c r="H257" s="129"/>
      <c r="I257" s="128"/>
      <c r="J257" s="129"/>
      <c r="K257" s="128"/>
      <c r="L257" s="129"/>
      <c r="M257" s="128"/>
      <c r="N257" s="129"/>
      <c r="O257" s="128"/>
      <c r="P257" s="129"/>
      <c r="Q257" s="128"/>
      <c r="R257" s="129"/>
      <c r="S257" s="128"/>
      <c r="T257" s="129"/>
      <c r="U257" s="128"/>
      <c r="V257" s="130"/>
    </row>
    <row r="258" customFormat="false" ht="12.75" hidden="true" customHeight="false" outlineLevel="0" collapsed="false">
      <c r="A258" s="118" t="s">
        <v>74</v>
      </c>
      <c r="B258" s="111" t="n">
        <v>60300001</v>
      </c>
      <c r="C258" s="119" t="s">
        <v>75</v>
      </c>
      <c r="D258" s="111" t="n">
        <v>70000000</v>
      </c>
      <c r="F258" s="131" t="n">
        <v>550000</v>
      </c>
      <c r="G258" s="128"/>
      <c r="H258" s="129"/>
      <c r="I258" s="128"/>
      <c r="J258" s="129"/>
      <c r="K258" s="128"/>
      <c r="L258" s="129"/>
      <c r="M258" s="128"/>
      <c r="N258" s="129"/>
      <c r="O258" s="128"/>
      <c r="P258" s="129"/>
      <c r="Q258" s="128"/>
      <c r="R258" s="129"/>
      <c r="S258" s="128"/>
      <c r="T258" s="129"/>
      <c r="U258" s="128"/>
      <c r="V258" s="130"/>
    </row>
    <row r="259" customFormat="false" ht="12.75" hidden="true" customHeight="false" outlineLevel="0" collapsed="false">
      <c r="A259" s="118" t="s">
        <v>74</v>
      </c>
      <c r="B259" s="111" t="n">
        <v>70000001</v>
      </c>
      <c r="C259" s="119" t="s">
        <v>75</v>
      </c>
      <c r="D259" s="111" t="n">
        <v>80000000</v>
      </c>
      <c r="F259" s="131" t="n">
        <v>450000</v>
      </c>
      <c r="G259" s="128"/>
      <c r="H259" s="123" t="n">
        <f aca="false">IF(G$226&lt;=$D259,$F259,IF(G$226&lt;=$D260,$F260,IF(G$226&lt;=$D261,$F261,IF(G$226&lt;=$D262,$F262,IF(G$226&gt;$D262,$F263,0)))))</f>
        <v>450000</v>
      </c>
      <c r="I259" s="128"/>
      <c r="J259" s="123" t="n">
        <f aca="false">IF(I$226&lt;=$D259,$F259,IF(I$226&lt;=$D260,$F260,IF(I$226&lt;=$D261,$F261,IF(I$226&lt;=$D262,$F262,IF(I$226&gt;$D262,$F263,0)))))</f>
        <v>450000</v>
      </c>
      <c r="K259" s="128"/>
      <c r="L259" s="123" t="n">
        <f aca="false">IF(K$226&lt;=$D259,$F259,IF(K$226&lt;=$D260,$F260,IF(K$226&lt;=$D261,$F261,IF(K$226&lt;=$D262,$F262,IF(K$226&gt;$D262,$F263,0)))))</f>
        <v>450000</v>
      </c>
      <c r="M259" s="128"/>
      <c r="N259" s="123" t="n">
        <f aca="false">IF(M$226&lt;=$D259,$F259,IF(M$226&lt;=$D260,$F260,IF(M$226&lt;=$D261,$F261,IF(M$226&lt;=$D262,$F262,IF(M$226&gt;$D262,$F263,0)))))</f>
        <v>450000</v>
      </c>
      <c r="O259" s="128"/>
      <c r="P259" s="123" t="n">
        <f aca="false">IF(O$226&lt;=$D259,$F259,IF(O$226&lt;=$D260,$F260,IF(O$226&lt;=$D261,$F261,IF(O$226&lt;=$D262,$F262,IF(O$226&gt;$D262,$F263,0)))))</f>
        <v>450000</v>
      </c>
      <c r="Q259" s="128"/>
      <c r="R259" s="123" t="n">
        <f aca="false">IF(Q$226&lt;=$D259,$F259,IF(Q$226&lt;=$D260,$F260,IF(Q$226&lt;=$D261,$F261,IF(Q$226&lt;=$D262,$F262,IF(Q$226&gt;$D262,$F263,0)))))</f>
        <v>450000</v>
      </c>
      <c r="S259" s="128"/>
      <c r="T259" s="123" t="n">
        <f aca="false">IF(S$226&lt;=$D259,$F259,IF(S$226&lt;=$D260,$F260,IF(S$226&lt;=$D261,$F261,IF(S$226&lt;=$D262,$F262,IF(S$226&gt;$D262,$F263,0)))))</f>
        <v>450000</v>
      </c>
      <c r="U259" s="128"/>
      <c r="V259" s="124" t="n">
        <f aca="false">IF(U$226&lt;=$D259,$F259,IF(U$226&lt;=$D260,$F260,IF(U$226&lt;=$D261,$F261,IF(U$226&lt;=$D262,$F262,IF(U$226&gt;$D262,$F263,0)))))</f>
        <v>450000</v>
      </c>
    </row>
    <row r="260" customFormat="false" ht="12.75" hidden="true" customHeight="false" outlineLevel="0" collapsed="false">
      <c r="A260" s="118" t="s">
        <v>74</v>
      </c>
      <c r="B260" s="111" t="n">
        <v>80000001</v>
      </c>
      <c r="C260" s="119" t="s">
        <v>75</v>
      </c>
      <c r="D260" s="111" t="n">
        <v>90000000</v>
      </c>
      <c r="F260" s="131" t="n">
        <v>350000</v>
      </c>
      <c r="G260" s="128"/>
      <c r="H260" s="129"/>
      <c r="I260" s="128"/>
      <c r="J260" s="129"/>
      <c r="K260" s="128"/>
      <c r="L260" s="129"/>
      <c r="M260" s="128"/>
      <c r="N260" s="129"/>
      <c r="O260" s="128"/>
      <c r="P260" s="129"/>
      <c r="Q260" s="128"/>
      <c r="R260" s="129"/>
      <c r="S260" s="128"/>
      <c r="T260" s="129"/>
      <c r="U260" s="128"/>
      <c r="V260" s="130"/>
    </row>
    <row r="261" customFormat="false" ht="12.75" hidden="true" customHeight="false" outlineLevel="0" collapsed="false">
      <c r="A261" s="118" t="s">
        <v>74</v>
      </c>
      <c r="B261" s="111" t="n">
        <v>90000001</v>
      </c>
      <c r="C261" s="119" t="s">
        <v>75</v>
      </c>
      <c r="D261" s="111" t="n">
        <v>90400000</v>
      </c>
      <c r="F261" s="131" t="n">
        <v>250000</v>
      </c>
      <c r="G261" s="128"/>
      <c r="H261" s="129"/>
      <c r="I261" s="128"/>
      <c r="J261" s="129"/>
      <c r="K261" s="128"/>
      <c r="L261" s="129"/>
      <c r="M261" s="128"/>
      <c r="N261" s="129"/>
      <c r="O261" s="128"/>
      <c r="P261" s="129"/>
      <c r="Q261" s="128"/>
      <c r="R261" s="129"/>
      <c r="S261" s="128"/>
      <c r="T261" s="129"/>
      <c r="U261" s="128"/>
      <c r="V261" s="130"/>
    </row>
    <row r="262" customFormat="false" ht="12.75" hidden="true" customHeight="false" outlineLevel="0" collapsed="false">
      <c r="A262" s="118" t="s">
        <v>74</v>
      </c>
      <c r="B262" s="111" t="n">
        <v>90400001</v>
      </c>
      <c r="C262" s="119" t="s">
        <v>75</v>
      </c>
      <c r="D262" s="111" t="n">
        <v>100000000</v>
      </c>
      <c r="F262" s="131" t="n">
        <v>150000</v>
      </c>
      <c r="G262" s="128"/>
      <c r="H262" s="129"/>
      <c r="I262" s="128"/>
      <c r="J262" s="129"/>
      <c r="K262" s="128"/>
      <c r="L262" s="129"/>
      <c r="M262" s="128"/>
      <c r="N262" s="129"/>
      <c r="O262" s="128"/>
      <c r="P262" s="129"/>
      <c r="Q262" s="128"/>
      <c r="R262" s="129"/>
      <c r="S262" s="128"/>
      <c r="T262" s="129"/>
      <c r="U262" s="128"/>
      <c r="V262" s="130"/>
    </row>
    <row r="263" customFormat="false" ht="12.75" hidden="true" customHeight="false" outlineLevel="0" collapsed="false">
      <c r="A263" s="118" t="s">
        <v>76</v>
      </c>
      <c r="B263" s="111" t="n">
        <v>100000000</v>
      </c>
      <c r="C263" s="119"/>
      <c r="D263" s="111"/>
      <c r="F263" s="131" t="n">
        <v>100000</v>
      </c>
      <c r="G263" s="128"/>
      <c r="H263" s="129"/>
      <c r="I263" s="128"/>
      <c r="J263" s="129"/>
      <c r="K263" s="128"/>
      <c r="L263" s="129"/>
      <c r="M263" s="128"/>
      <c r="N263" s="129"/>
      <c r="O263" s="128"/>
      <c r="P263" s="129"/>
      <c r="Q263" s="128"/>
      <c r="R263" s="129"/>
      <c r="S263" s="128"/>
      <c r="T263" s="129"/>
      <c r="U263" s="128"/>
      <c r="V263" s="130"/>
    </row>
    <row r="264" customFormat="false" ht="12.75" hidden="true" customHeight="false" outlineLevel="0" collapsed="false">
      <c r="A264" s="155" t="s">
        <v>94</v>
      </c>
      <c r="B264" s="156"/>
      <c r="C264" s="156"/>
      <c r="D264" s="157" t="n">
        <v>18000000</v>
      </c>
      <c r="E264" s="158"/>
      <c r="F264" s="159" t="n">
        <v>70000</v>
      </c>
      <c r="G264" s="128"/>
      <c r="H264" s="133" t="n">
        <f aca="false">$F264</f>
        <v>70000</v>
      </c>
      <c r="I264" s="128"/>
      <c r="J264" s="133" t="n">
        <f aca="false">$F264</f>
        <v>70000</v>
      </c>
      <c r="K264" s="128"/>
      <c r="L264" s="133" t="n">
        <f aca="false">$F264</f>
        <v>70000</v>
      </c>
      <c r="M264" s="128"/>
      <c r="N264" s="133" t="n">
        <f aca="false">$F264</f>
        <v>70000</v>
      </c>
      <c r="O264" s="128"/>
      <c r="P264" s="133" t="n">
        <f aca="false">$F264</f>
        <v>70000</v>
      </c>
      <c r="Q264" s="128"/>
      <c r="R264" s="133" t="n">
        <f aca="false">$F264</f>
        <v>70000</v>
      </c>
      <c r="S264" s="128"/>
      <c r="T264" s="133" t="n">
        <f aca="false">$F264</f>
        <v>70000</v>
      </c>
      <c r="U264" s="128"/>
      <c r="V264" s="134" t="n">
        <f aca="false">$F264</f>
        <v>70000</v>
      </c>
    </row>
    <row r="265" customFormat="false" ht="12.75" hidden="true" customHeight="false" outlineLevel="0" collapsed="false">
      <c r="A265" s="160" t="s">
        <v>96</v>
      </c>
      <c r="B265" s="153"/>
      <c r="C265" s="153"/>
      <c r="D265" s="153"/>
      <c r="E265" s="154"/>
      <c r="F265" s="141"/>
      <c r="G265" s="132" t="n">
        <f aca="false">G$5</f>
        <v>9000000</v>
      </c>
      <c r="H265" s="129"/>
      <c r="I265" s="132" t="n">
        <f aca="false">I$5</f>
        <v>9000000</v>
      </c>
      <c r="J265" s="129"/>
      <c r="K265" s="132" t="n">
        <f aca="false">K$5</f>
        <v>9000000</v>
      </c>
      <c r="L265" s="129"/>
      <c r="M265" s="132" t="n">
        <f aca="false">M$5</f>
        <v>9000000</v>
      </c>
      <c r="N265" s="129"/>
      <c r="O265" s="132" t="n">
        <f aca="false">O$5</f>
        <v>9000000</v>
      </c>
      <c r="P265" s="129"/>
      <c r="Q265" s="132" t="n">
        <f aca="false">Q$5</f>
        <v>9000000</v>
      </c>
      <c r="R265" s="129"/>
      <c r="S265" s="132" t="n">
        <f aca="false">S$5</f>
        <v>9000000</v>
      </c>
      <c r="T265" s="129"/>
      <c r="U265" s="132" t="n">
        <f aca="false">U$5</f>
        <v>9000000</v>
      </c>
      <c r="V265" s="130"/>
    </row>
    <row r="266" customFormat="false" ht="12.75" hidden="true" customHeight="false" outlineLevel="0" collapsed="false">
      <c r="A266" s="161" t="s">
        <v>73</v>
      </c>
      <c r="B266" s="145"/>
      <c r="C266" s="145"/>
      <c r="D266" s="111" t="n">
        <v>9100000</v>
      </c>
      <c r="E266" s="162"/>
      <c r="F266" s="131" t="n">
        <v>300000</v>
      </c>
      <c r="G266" s="128"/>
      <c r="H266" s="123" t="n">
        <f aca="false">IF(G265&lt;=$D266,$F266,IF(G265&lt;=$D267,$F267,IF(G265&lt;=$D268,$F268,0)))</f>
        <v>300000</v>
      </c>
      <c r="I266" s="128"/>
      <c r="J266" s="123" t="n">
        <f aca="false">IF(I265&lt;=$D266,$F266,IF(I265&lt;=$D267,$F267,IF(I265&lt;=$D268,$F268,0)))</f>
        <v>300000</v>
      </c>
      <c r="K266" s="128"/>
      <c r="L266" s="123" t="n">
        <f aca="false">IF(K265&lt;=$D266,$F266,IF(K265&lt;=$D267,$F267,IF(K265&lt;=$D268,$F268,0)))</f>
        <v>300000</v>
      </c>
      <c r="M266" s="128"/>
      <c r="N266" s="123" t="n">
        <f aca="false">IF(M265&lt;=$D266,$F266,IF(M265&lt;=$D267,$F267,IF(M265&lt;=$D268,$F268,0)))</f>
        <v>300000</v>
      </c>
      <c r="O266" s="128"/>
      <c r="P266" s="123" t="n">
        <f aca="false">IF(O265&lt;=$D266,$F266,IF(O265&lt;=$D267,$F267,IF(O265&lt;=$D268,$F268,0)))</f>
        <v>300000</v>
      </c>
      <c r="Q266" s="128"/>
      <c r="R266" s="123" t="n">
        <f aca="false">IF(Q265&lt;=$D266,$F266,IF(Q265&lt;=$D267,$F267,IF(Q265&lt;=$D268,$F268,0)))</f>
        <v>300000</v>
      </c>
      <c r="S266" s="128"/>
      <c r="T266" s="123" t="n">
        <f aca="false">IF(S265&lt;=$D266,$F266,IF(S265&lt;=$D267,$F267,IF(S265&lt;=$D268,$F268,0)))</f>
        <v>300000</v>
      </c>
      <c r="U266" s="128"/>
      <c r="V266" s="124" t="n">
        <f aca="false">IF(U265&lt;=$D266,$F266,IF(U265&lt;=$D267,$F267,IF(U265&lt;=$D268,$F268,0)))</f>
        <v>300000</v>
      </c>
    </row>
    <row r="267" customFormat="false" ht="12.75" hidden="true" customHeight="false" outlineLevel="0" collapsed="false">
      <c r="A267" s="161" t="s">
        <v>74</v>
      </c>
      <c r="B267" s="111" t="n">
        <v>9100001</v>
      </c>
      <c r="C267" s="145" t="s">
        <v>75</v>
      </c>
      <c r="D267" s="111" t="n">
        <v>9300000</v>
      </c>
      <c r="E267" s="162"/>
      <c r="F267" s="131" t="n">
        <v>200000</v>
      </c>
      <c r="G267" s="128"/>
      <c r="H267" s="129"/>
      <c r="I267" s="128"/>
      <c r="J267" s="129"/>
      <c r="K267" s="128"/>
      <c r="L267" s="129"/>
      <c r="M267" s="128"/>
      <c r="N267" s="129"/>
      <c r="O267" s="128"/>
      <c r="P267" s="129"/>
      <c r="Q267" s="128"/>
      <c r="R267" s="129"/>
      <c r="S267" s="128"/>
      <c r="T267" s="129"/>
      <c r="U267" s="128"/>
      <c r="V267" s="130"/>
    </row>
    <row r="268" customFormat="false" ht="12.75" hidden="true" customHeight="false" outlineLevel="0" collapsed="false">
      <c r="A268" s="163" t="s">
        <v>74</v>
      </c>
      <c r="B268" s="147" t="n">
        <v>9300001</v>
      </c>
      <c r="C268" s="148" t="s">
        <v>75</v>
      </c>
      <c r="D268" s="147" t="n">
        <v>9600000</v>
      </c>
      <c r="E268" s="164"/>
      <c r="F268" s="149" t="n">
        <v>100000</v>
      </c>
      <c r="G268" s="128"/>
      <c r="H268" s="129"/>
      <c r="I268" s="128"/>
      <c r="J268" s="129"/>
      <c r="K268" s="128"/>
      <c r="L268" s="129"/>
      <c r="M268" s="128"/>
      <c r="N268" s="129"/>
      <c r="O268" s="128"/>
      <c r="P268" s="129"/>
      <c r="Q268" s="128"/>
      <c r="R268" s="129"/>
      <c r="S268" s="128"/>
      <c r="T268" s="129"/>
      <c r="U268" s="128"/>
      <c r="V268" s="130"/>
    </row>
    <row r="269" customFormat="false" ht="12.75" hidden="true" customHeight="false" outlineLevel="0" collapsed="false">
      <c r="A269" s="118"/>
      <c r="B269" s="119"/>
      <c r="C269" s="119"/>
      <c r="D269" s="119"/>
      <c r="E269" s="114"/>
      <c r="F269" s="113"/>
      <c r="G269" s="128"/>
      <c r="H269" s="129"/>
      <c r="I269" s="128"/>
      <c r="J269" s="129"/>
      <c r="K269" s="128"/>
      <c r="L269" s="129"/>
      <c r="M269" s="128"/>
      <c r="N269" s="129"/>
      <c r="O269" s="128"/>
      <c r="P269" s="129"/>
      <c r="Q269" s="128"/>
      <c r="R269" s="129"/>
      <c r="S269" s="128"/>
      <c r="T269" s="129"/>
      <c r="U269" s="128"/>
      <c r="V269" s="130"/>
    </row>
    <row r="270" customFormat="false" ht="12.75" hidden="true" customHeight="false" outlineLevel="0" collapsed="false">
      <c r="A270" s="110" t="s">
        <v>97</v>
      </c>
      <c r="B270" s="119"/>
      <c r="C270" s="119"/>
      <c r="D270" s="119"/>
      <c r="E270" s="114"/>
      <c r="F270" s="113"/>
      <c r="G270" s="132" t="n">
        <f aca="false">G$5</f>
        <v>9000000</v>
      </c>
      <c r="H270" s="129"/>
      <c r="I270" s="132" t="n">
        <f aca="false">I$5</f>
        <v>9000000</v>
      </c>
      <c r="J270" s="129"/>
      <c r="K270" s="132" t="n">
        <f aca="false">K$5</f>
        <v>9000000</v>
      </c>
      <c r="L270" s="129"/>
      <c r="M270" s="132" t="n">
        <f aca="false">M$5</f>
        <v>9000000</v>
      </c>
      <c r="N270" s="129"/>
      <c r="O270" s="132" t="n">
        <f aca="false">O$5</f>
        <v>9000000</v>
      </c>
      <c r="P270" s="129"/>
      <c r="Q270" s="132" t="n">
        <f aca="false">Q$5</f>
        <v>9000000</v>
      </c>
      <c r="R270" s="129"/>
      <c r="S270" s="132" t="n">
        <f aca="false">S$5</f>
        <v>9000000</v>
      </c>
      <c r="T270" s="129"/>
      <c r="U270" s="132" t="n">
        <f aca="false">U$5</f>
        <v>9000000</v>
      </c>
      <c r="V270" s="130"/>
    </row>
    <row r="271" customFormat="false" ht="12.75" hidden="true" customHeight="false" outlineLevel="0" collapsed="false">
      <c r="A271" s="118" t="s">
        <v>73</v>
      </c>
      <c r="B271" s="119"/>
      <c r="C271" s="119"/>
      <c r="D271" s="111" t="n">
        <v>9100000</v>
      </c>
      <c r="F271" s="131" t="n">
        <v>1750000</v>
      </c>
      <c r="G271" s="128"/>
      <c r="H271" s="123" t="n">
        <f aca="false">IF(G$226&lt;=$D271,$F271,IF(G$226&lt;=$D272,$F272,IF(G$226&lt;=$D273,$F273,IF(G$226&lt;=$D274,$F274,IF(G$226&lt;=$D275,$F275,IF(G$226&lt;=$D276,$F276,IF(G$226&lt;=$D277,$F277,IF(G$226&gt;$D277,H277,0))))))))</f>
        <v>1750000</v>
      </c>
      <c r="I271" s="128"/>
      <c r="J271" s="123" t="n">
        <f aca="false">IF(I$226&lt;=$D271,$F271,IF(I$226&lt;=$D272,$F272,IF(I$226&lt;=$D273,$F273,IF(I$226&lt;=$D274,$F274,IF(I$226&lt;=$D275,$F275,IF(I$226&lt;=$D276,$F276,IF(I$226&lt;=$D277,$F277,IF(I$226&gt;$D277,J277,0))))))))</f>
        <v>1750000</v>
      </c>
      <c r="K271" s="128"/>
      <c r="L271" s="123" t="n">
        <f aca="false">IF(K$226&lt;=$D271,$F271,IF(K$226&lt;=$D272,$F272,IF(K$226&lt;=$D273,$F273,IF(K$226&lt;=$D274,$F274,IF(K$226&lt;=$D275,$F275,IF(K$226&lt;=$D276,$F276,IF(K$226&lt;=$D277,$F277,IF(K$226&gt;$D277,L277,0))))))))</f>
        <v>1750000</v>
      </c>
      <c r="M271" s="128"/>
      <c r="N271" s="123" t="n">
        <f aca="false">IF(M$226&lt;=$D271,$F271,IF(M$226&lt;=$D272,$F272,IF(M$226&lt;=$D273,$F273,IF(M$226&lt;=$D274,$F274,IF(M$226&lt;=$D275,$F275,IF(M$226&lt;=$D276,$F276,IF(M$226&lt;=$D277,$F277,IF(M$226&gt;$D277,N277,0))))))))</f>
        <v>1750000</v>
      </c>
      <c r="O271" s="128"/>
      <c r="P271" s="123" t="n">
        <f aca="false">IF(O$226&lt;=$D271,$F271,IF(O$226&lt;=$D272,$F272,IF(O$226&lt;=$D273,$F273,IF(O$226&lt;=$D274,$F274,IF(O$226&lt;=$D275,$F275,IF(O$226&lt;=$D276,$F276,IF(O$226&lt;=$D277,$F277,IF(O$226&gt;$D277,P277,0))))))))</f>
        <v>1750000</v>
      </c>
      <c r="Q271" s="128"/>
      <c r="R271" s="123" t="n">
        <f aca="false">IF(Q$226&lt;=$D271,$F271,IF(Q$226&lt;=$D272,$F272,IF(Q$226&lt;=$D273,$F273,IF(Q$226&lt;=$D274,$F274,IF(Q$226&lt;=$D275,$F275,IF(Q$226&lt;=$D276,$F276,IF(Q$226&lt;=$D277,$F277,IF(Q$226&gt;$D277,R277,0))))))))</f>
        <v>1750000</v>
      </c>
      <c r="S271" s="128"/>
      <c r="T271" s="123" t="n">
        <f aca="false">IF(S$226&lt;=$D271,$F271,IF(S$226&lt;=$D272,$F272,IF(S$226&lt;=$D273,$F273,IF(S$226&lt;=$D274,$F274,IF(S$226&lt;=$D275,$F275,IF(S$226&lt;=$D276,$F276,IF(S$226&lt;=$D277,$F277,IF(S$226&gt;$D277,T277,0))))))))</f>
        <v>1750000</v>
      </c>
      <c r="U271" s="128"/>
      <c r="V271" s="124" t="n">
        <f aca="false">IF(U$226&lt;=$D271,$F271,IF(U$226&lt;=$D272,$F272,IF(U$226&lt;=$D273,$F273,IF(U$226&lt;=$D274,$F274,IF(U$226&lt;=$D275,$F275,IF(U$226&lt;=$D276,$F276,IF(U$226&lt;=$D277,$F277,IF(U$226&gt;$D277,V277,0))))))))</f>
        <v>1750000</v>
      </c>
    </row>
    <row r="272" customFormat="false" ht="12.75" hidden="true" customHeight="false" outlineLevel="0" collapsed="false">
      <c r="A272" s="118" t="s">
        <v>74</v>
      </c>
      <c r="B272" s="111" t="n">
        <v>9100001</v>
      </c>
      <c r="C272" s="119" t="s">
        <v>75</v>
      </c>
      <c r="D272" s="111" t="n">
        <v>9300000</v>
      </c>
      <c r="F272" s="131" t="n">
        <v>1650000</v>
      </c>
      <c r="G272" s="128"/>
      <c r="H272" s="129"/>
      <c r="I272" s="128"/>
      <c r="J272" s="129"/>
      <c r="K272" s="128"/>
      <c r="L272" s="129"/>
      <c r="M272" s="128"/>
      <c r="N272" s="129"/>
      <c r="O272" s="128"/>
      <c r="P272" s="129"/>
      <c r="Q272" s="128"/>
      <c r="R272" s="129"/>
      <c r="S272" s="128"/>
      <c r="T272" s="129"/>
      <c r="U272" s="128"/>
      <c r="V272" s="130"/>
    </row>
    <row r="273" customFormat="false" ht="12.75" hidden="true" customHeight="false" outlineLevel="0" collapsed="false">
      <c r="A273" s="118" t="s">
        <v>74</v>
      </c>
      <c r="B273" s="111" t="n">
        <v>9300001</v>
      </c>
      <c r="C273" s="119" t="s">
        <v>75</v>
      </c>
      <c r="D273" s="111" t="n">
        <v>15000000</v>
      </c>
      <c r="F273" s="131" t="n">
        <v>1550000</v>
      </c>
      <c r="G273" s="128"/>
      <c r="H273" s="129"/>
      <c r="I273" s="128"/>
      <c r="J273" s="129"/>
      <c r="K273" s="128"/>
      <c r="L273" s="129"/>
      <c r="M273" s="128"/>
      <c r="N273" s="129"/>
      <c r="O273" s="128"/>
      <c r="P273" s="129"/>
      <c r="Q273" s="128"/>
      <c r="R273" s="129"/>
      <c r="S273" s="128"/>
      <c r="T273" s="129"/>
      <c r="U273" s="128"/>
      <c r="V273" s="130"/>
    </row>
    <row r="274" customFormat="false" ht="12.75" hidden="true" customHeight="false" outlineLevel="0" collapsed="false">
      <c r="A274" s="118" t="s">
        <v>74</v>
      </c>
      <c r="B274" s="111" t="n">
        <v>15000001</v>
      </c>
      <c r="C274" s="119" t="s">
        <v>75</v>
      </c>
      <c r="D274" s="111" t="n">
        <v>15300000</v>
      </c>
      <c r="F274" s="131" t="n">
        <v>1400000</v>
      </c>
      <c r="G274" s="128"/>
      <c r="H274" s="129"/>
      <c r="I274" s="128"/>
      <c r="J274" s="129"/>
      <c r="K274" s="128"/>
      <c r="L274" s="129"/>
      <c r="M274" s="128"/>
      <c r="N274" s="129"/>
      <c r="O274" s="128"/>
      <c r="P274" s="129"/>
      <c r="Q274" s="128"/>
      <c r="R274" s="129"/>
      <c r="S274" s="128"/>
      <c r="T274" s="129"/>
      <c r="U274" s="128"/>
      <c r="V274" s="130"/>
    </row>
    <row r="275" customFormat="false" ht="12.75" hidden="true" customHeight="false" outlineLevel="0" collapsed="false">
      <c r="A275" s="118" t="s">
        <v>74</v>
      </c>
      <c r="B275" s="111" t="n">
        <v>15300001</v>
      </c>
      <c r="C275" s="119" t="s">
        <v>75</v>
      </c>
      <c r="D275" s="111" t="n">
        <v>15600000</v>
      </c>
      <c r="F275" s="131" t="n">
        <v>1300000</v>
      </c>
      <c r="G275" s="128"/>
      <c r="H275" s="129"/>
      <c r="I275" s="128"/>
      <c r="J275" s="129"/>
      <c r="K275" s="128"/>
      <c r="L275" s="129"/>
      <c r="M275" s="128"/>
      <c r="N275" s="129"/>
      <c r="O275" s="128"/>
      <c r="P275" s="129"/>
      <c r="Q275" s="128"/>
      <c r="R275" s="129"/>
      <c r="S275" s="128"/>
      <c r="T275" s="129"/>
      <c r="U275" s="128"/>
      <c r="V275" s="130"/>
    </row>
    <row r="276" customFormat="false" ht="12.75" hidden="true" customHeight="false" outlineLevel="0" collapsed="false">
      <c r="A276" s="118" t="s">
        <v>74</v>
      </c>
      <c r="B276" s="111" t="n">
        <v>15600001</v>
      </c>
      <c r="C276" s="119" t="s">
        <v>75</v>
      </c>
      <c r="D276" s="111" t="n">
        <v>15900000</v>
      </c>
      <c r="F276" s="131" t="n">
        <v>1200000</v>
      </c>
      <c r="G276" s="128"/>
      <c r="H276" s="129"/>
      <c r="I276" s="128"/>
      <c r="J276" s="129"/>
      <c r="K276" s="128"/>
      <c r="L276" s="129"/>
      <c r="M276" s="128"/>
      <c r="N276" s="129"/>
      <c r="O276" s="128"/>
      <c r="P276" s="129"/>
      <c r="Q276" s="128"/>
      <c r="R276" s="129"/>
      <c r="S276" s="128"/>
      <c r="T276" s="129"/>
      <c r="U276" s="128"/>
      <c r="V276" s="130"/>
    </row>
    <row r="277" customFormat="false" ht="12.75" hidden="true" customHeight="false" outlineLevel="0" collapsed="false">
      <c r="A277" s="118" t="s">
        <v>74</v>
      </c>
      <c r="B277" s="111" t="n">
        <v>15900001</v>
      </c>
      <c r="C277" s="119" t="s">
        <v>75</v>
      </c>
      <c r="D277" s="111" t="n">
        <v>30000000</v>
      </c>
      <c r="F277" s="131" t="n">
        <v>1050000</v>
      </c>
      <c r="G277" s="128"/>
      <c r="H277" s="123" t="n">
        <f aca="false">IF(G$226&lt;=$D277,$F277,IF(G$226&lt;=$D278,$F278,IF(G$226&lt;=$D279,$F279,IF(G$226&lt;=$D280,$F280,IF(G$226&lt;=$D281,$F281,IF(G$226&lt;=$D282,$F282,IF(G$226&lt;=$D283,$F283,IF(G$226&gt;$D283,H283,0))))))))</f>
        <v>1050000</v>
      </c>
      <c r="I277" s="128"/>
      <c r="J277" s="123" t="n">
        <f aca="false">IF(I$226&lt;=$D277,$F277,IF(I$226&lt;=$D278,$F278,IF(I$226&lt;=$D279,$F279,IF(I$226&lt;=$D280,$F280,IF(I$226&lt;=$D281,$F281,IF(I$226&lt;=$D282,$F282,IF(I$226&lt;=$D283,$F283,IF(I$226&gt;$D283,J283,0))))))))</f>
        <v>1050000</v>
      </c>
      <c r="K277" s="128"/>
      <c r="L277" s="123" t="n">
        <f aca="false">IF(K$226&lt;=$D277,$F277,IF(K$226&lt;=$D278,$F278,IF(K$226&lt;=$D279,$F279,IF(K$226&lt;=$D280,$F280,IF(K$226&lt;=$D281,$F281,IF(K$226&lt;=$D282,$F282,IF(K$226&lt;=$D283,$F283,IF(K$226&gt;$D283,L283,0))))))))</f>
        <v>1050000</v>
      </c>
      <c r="M277" s="128"/>
      <c r="N277" s="123" t="n">
        <f aca="false">IF(M$226&lt;=$D277,$F277,IF(M$226&lt;=$D278,$F278,IF(M$226&lt;=$D279,$F279,IF(M$226&lt;=$D280,$F280,IF(M$226&lt;=$D281,$F281,IF(M$226&lt;=$D282,$F282,IF(M$226&lt;=$D283,$F283,IF(M$226&gt;$D283,N283,0))))))))</f>
        <v>1050000</v>
      </c>
      <c r="O277" s="128"/>
      <c r="P277" s="123" t="n">
        <f aca="false">IF(O$226&lt;=$D277,$F277,IF(O$226&lt;=$D278,$F278,IF(O$226&lt;=$D279,$F279,IF(O$226&lt;=$D280,$F280,IF(O$226&lt;=$D281,$F281,IF(O$226&lt;=$D282,$F282,IF(O$226&lt;=$D283,$F283,IF(O$226&gt;$D283,P283,0))))))))</f>
        <v>1050000</v>
      </c>
      <c r="Q277" s="128"/>
      <c r="R277" s="123" t="n">
        <f aca="false">IF(Q$226&lt;=$D277,$F277,IF(Q$226&lt;=$D278,$F278,IF(Q$226&lt;=$D279,$F279,IF(Q$226&lt;=$D280,$F280,IF(Q$226&lt;=$D281,$F281,IF(Q$226&lt;=$D282,$F282,IF(Q$226&lt;=$D283,$F283,IF(Q$226&gt;$D283,R283,0))))))))</f>
        <v>1050000</v>
      </c>
      <c r="S277" s="128"/>
      <c r="T277" s="123" t="n">
        <f aca="false">IF(S$226&lt;=$D277,$F277,IF(S$226&lt;=$D278,$F278,IF(S$226&lt;=$D279,$F279,IF(S$226&lt;=$D280,$F280,IF(S$226&lt;=$D281,$F281,IF(S$226&lt;=$D282,$F282,IF(S$226&lt;=$D283,$F283,IF(S$226&gt;$D283,T283,0))))))))</f>
        <v>1050000</v>
      </c>
      <c r="U277" s="128"/>
      <c r="V277" s="124" t="n">
        <f aca="false">IF(U$226&lt;=$D277,$F277,IF(U$226&lt;=$D278,$F278,IF(U$226&lt;=$D279,$F279,IF(U$226&lt;=$D280,$F280,IF(U$226&lt;=$D281,$F281,IF(U$226&lt;=$D282,$F282,IF(U$226&lt;=$D283,$F283,IF(U$226&gt;$D283,V283,0))))))))</f>
        <v>1050000</v>
      </c>
    </row>
    <row r="278" customFormat="false" ht="12.75" hidden="true" customHeight="false" outlineLevel="0" collapsed="false">
      <c r="A278" s="118" t="s">
        <v>74</v>
      </c>
      <c r="B278" s="111" t="n">
        <v>30000001</v>
      </c>
      <c r="C278" s="119" t="s">
        <v>75</v>
      </c>
      <c r="D278" s="111" t="n">
        <v>40000000</v>
      </c>
      <c r="F278" s="131" t="n">
        <v>950000</v>
      </c>
      <c r="G278" s="128"/>
      <c r="H278" s="129"/>
      <c r="I278" s="128"/>
      <c r="J278" s="129"/>
      <c r="K278" s="128"/>
      <c r="L278" s="129"/>
      <c r="M278" s="128"/>
      <c r="N278" s="129"/>
      <c r="O278" s="128"/>
      <c r="P278" s="129"/>
      <c r="Q278" s="128"/>
      <c r="R278" s="129"/>
      <c r="S278" s="128"/>
      <c r="T278" s="129"/>
      <c r="U278" s="128"/>
      <c r="V278" s="130"/>
    </row>
    <row r="279" customFormat="false" ht="12.75" hidden="true" customHeight="false" outlineLevel="0" collapsed="false">
      <c r="A279" s="118" t="s">
        <v>74</v>
      </c>
      <c r="B279" s="111" t="n">
        <v>40000001</v>
      </c>
      <c r="C279" s="119" t="s">
        <v>75</v>
      </c>
      <c r="D279" s="111" t="n">
        <v>50000000</v>
      </c>
      <c r="F279" s="131" t="n">
        <v>850000</v>
      </c>
      <c r="G279" s="128"/>
      <c r="H279" s="129"/>
      <c r="I279" s="128"/>
      <c r="J279" s="129"/>
      <c r="K279" s="128"/>
      <c r="L279" s="129"/>
      <c r="M279" s="128"/>
      <c r="N279" s="129"/>
      <c r="O279" s="128"/>
      <c r="P279" s="129"/>
      <c r="Q279" s="128"/>
      <c r="R279" s="129"/>
      <c r="S279" s="128"/>
      <c r="T279" s="129"/>
      <c r="U279" s="128"/>
      <c r="V279" s="130"/>
    </row>
    <row r="280" customFormat="false" ht="12.75" hidden="true" customHeight="false" outlineLevel="0" collapsed="false">
      <c r="A280" s="118" t="s">
        <v>74</v>
      </c>
      <c r="B280" s="111" t="n">
        <v>50000001</v>
      </c>
      <c r="C280" s="119" t="s">
        <v>75</v>
      </c>
      <c r="D280" s="111" t="n">
        <v>60000000</v>
      </c>
      <c r="F280" s="131" t="n">
        <v>750000</v>
      </c>
      <c r="G280" s="128"/>
      <c r="H280" s="129"/>
      <c r="I280" s="128"/>
      <c r="J280" s="129"/>
      <c r="K280" s="128"/>
      <c r="L280" s="129"/>
      <c r="M280" s="128"/>
      <c r="N280" s="129"/>
      <c r="O280" s="128"/>
      <c r="P280" s="129"/>
      <c r="Q280" s="128"/>
      <c r="R280" s="129"/>
      <c r="S280" s="128"/>
      <c r="T280" s="129"/>
      <c r="U280" s="128"/>
      <c r="V280" s="130"/>
    </row>
    <row r="281" customFormat="false" ht="12.75" hidden="true" customHeight="false" outlineLevel="0" collapsed="false">
      <c r="A281" s="118" t="s">
        <v>74</v>
      </c>
      <c r="B281" s="111" t="n">
        <v>60000001</v>
      </c>
      <c r="C281" s="119" t="s">
        <v>75</v>
      </c>
      <c r="D281" s="111" t="n">
        <v>60300000</v>
      </c>
      <c r="F281" s="131" t="n">
        <v>650000</v>
      </c>
      <c r="G281" s="128"/>
      <c r="H281" s="129"/>
      <c r="I281" s="128"/>
      <c r="J281" s="129"/>
      <c r="K281" s="128"/>
      <c r="L281" s="129"/>
      <c r="M281" s="128"/>
      <c r="N281" s="129"/>
      <c r="O281" s="128"/>
      <c r="P281" s="129"/>
      <c r="Q281" s="128"/>
      <c r="R281" s="129"/>
      <c r="S281" s="128"/>
      <c r="T281" s="129"/>
      <c r="U281" s="128"/>
      <c r="V281" s="130"/>
    </row>
    <row r="282" customFormat="false" ht="12.75" hidden="true" customHeight="false" outlineLevel="0" collapsed="false">
      <c r="A282" s="118" t="s">
        <v>74</v>
      </c>
      <c r="B282" s="111" t="n">
        <v>60300001</v>
      </c>
      <c r="C282" s="119" t="s">
        <v>75</v>
      </c>
      <c r="D282" s="111" t="n">
        <v>70000000</v>
      </c>
      <c r="F282" s="131" t="n">
        <v>550000</v>
      </c>
      <c r="G282" s="128"/>
      <c r="H282" s="129"/>
      <c r="I282" s="128"/>
      <c r="J282" s="129"/>
      <c r="K282" s="128"/>
      <c r="L282" s="129"/>
      <c r="M282" s="128"/>
      <c r="N282" s="129"/>
      <c r="O282" s="128"/>
      <c r="P282" s="129"/>
      <c r="Q282" s="128"/>
      <c r="R282" s="129"/>
      <c r="S282" s="128"/>
      <c r="T282" s="129"/>
      <c r="U282" s="128"/>
      <c r="V282" s="130"/>
    </row>
    <row r="283" customFormat="false" ht="12.75" hidden="true" customHeight="false" outlineLevel="0" collapsed="false">
      <c r="A283" s="118" t="s">
        <v>74</v>
      </c>
      <c r="B283" s="111" t="n">
        <v>70000001</v>
      </c>
      <c r="C283" s="119" t="s">
        <v>75</v>
      </c>
      <c r="D283" s="111" t="n">
        <v>80000000</v>
      </c>
      <c r="F283" s="131" t="n">
        <v>450000</v>
      </c>
      <c r="G283" s="128"/>
      <c r="H283" s="123" t="n">
        <f aca="false">IF(G$226&lt;=$D283,$F283,IF(G$226&lt;=$D284,$F284,IF(G$226&lt;=$D285,$F285,IF(G$226&lt;=$D286,$F286,IF(G$226&gt;$D286,$F287,0)))))</f>
        <v>450000</v>
      </c>
      <c r="I283" s="128"/>
      <c r="J283" s="123" t="n">
        <f aca="false">IF(I$226&lt;=$D283,$F283,IF(I$226&lt;=$D284,$F284,IF(I$226&lt;=$D285,$F285,IF(I$226&lt;=$D286,$F286,IF(I$226&gt;$D286,$F287,0)))))</f>
        <v>450000</v>
      </c>
      <c r="K283" s="128"/>
      <c r="L283" s="123" t="n">
        <f aca="false">IF(K$226&lt;=$D283,$F283,IF(K$226&lt;=$D284,$F284,IF(K$226&lt;=$D285,$F285,IF(K$226&lt;=$D286,$F286,IF(K$226&gt;$D286,$F287,0)))))</f>
        <v>450000</v>
      </c>
      <c r="M283" s="128"/>
      <c r="N283" s="123" t="n">
        <f aca="false">IF(M$226&lt;=$D283,$F283,IF(M$226&lt;=$D284,$F284,IF(M$226&lt;=$D285,$F285,IF(M$226&lt;=$D286,$F286,IF(M$226&gt;$D286,$F287,0)))))</f>
        <v>450000</v>
      </c>
      <c r="O283" s="128"/>
      <c r="P283" s="123" t="n">
        <f aca="false">IF(O$226&lt;=$D283,$F283,IF(O$226&lt;=$D284,$F284,IF(O$226&lt;=$D285,$F285,IF(O$226&lt;=$D286,$F286,IF(O$226&gt;$D286,$F287,0)))))</f>
        <v>450000</v>
      </c>
      <c r="Q283" s="128"/>
      <c r="R283" s="123" t="n">
        <f aca="false">IF(Q$226&lt;=$D283,$F283,IF(Q$226&lt;=$D284,$F284,IF(Q$226&lt;=$D285,$F285,IF(Q$226&lt;=$D286,$F286,IF(Q$226&gt;$D286,$F287,0)))))</f>
        <v>450000</v>
      </c>
      <c r="S283" s="128"/>
      <c r="T283" s="123" t="n">
        <f aca="false">IF(S$226&lt;=$D283,$F283,IF(S$226&lt;=$D284,$F284,IF(S$226&lt;=$D285,$F285,IF(S$226&lt;=$D286,$F286,IF(S$226&gt;$D286,$F287,0)))))</f>
        <v>450000</v>
      </c>
      <c r="U283" s="128"/>
      <c r="V283" s="124" t="n">
        <f aca="false">IF(U$226&lt;=$D283,$F283,IF(U$226&lt;=$D284,$F284,IF(U$226&lt;=$D285,$F285,IF(U$226&lt;=$D286,$F286,IF(U$226&gt;$D286,$F287,0)))))</f>
        <v>450000</v>
      </c>
    </row>
    <row r="284" customFormat="false" ht="12.75" hidden="true" customHeight="false" outlineLevel="0" collapsed="false">
      <c r="A284" s="118" t="s">
        <v>74</v>
      </c>
      <c r="B284" s="111" t="n">
        <v>80000001</v>
      </c>
      <c r="C284" s="119" t="s">
        <v>75</v>
      </c>
      <c r="D284" s="111" t="n">
        <v>90000000</v>
      </c>
      <c r="F284" s="131" t="n">
        <v>350000</v>
      </c>
      <c r="G284" s="128"/>
      <c r="H284" s="129"/>
      <c r="I284" s="128"/>
      <c r="J284" s="129"/>
      <c r="K284" s="128"/>
      <c r="L284" s="129"/>
      <c r="M284" s="128"/>
      <c r="N284" s="129"/>
      <c r="O284" s="128"/>
      <c r="P284" s="129"/>
      <c r="Q284" s="128"/>
      <c r="R284" s="129"/>
      <c r="S284" s="128"/>
      <c r="T284" s="129"/>
      <c r="U284" s="128"/>
      <c r="V284" s="130"/>
    </row>
    <row r="285" customFormat="false" ht="12.75" hidden="true" customHeight="false" outlineLevel="0" collapsed="false">
      <c r="A285" s="118" t="s">
        <v>74</v>
      </c>
      <c r="B285" s="111" t="n">
        <v>90000001</v>
      </c>
      <c r="C285" s="119" t="s">
        <v>75</v>
      </c>
      <c r="D285" s="111" t="n">
        <v>90400000</v>
      </c>
      <c r="F285" s="131" t="n">
        <v>250000</v>
      </c>
      <c r="G285" s="128"/>
      <c r="H285" s="129"/>
      <c r="I285" s="128"/>
      <c r="J285" s="129"/>
      <c r="K285" s="128"/>
      <c r="L285" s="129"/>
      <c r="M285" s="128"/>
      <c r="N285" s="129"/>
      <c r="O285" s="128"/>
      <c r="P285" s="129"/>
      <c r="Q285" s="128"/>
      <c r="R285" s="129"/>
      <c r="S285" s="128"/>
      <c r="T285" s="129"/>
      <c r="U285" s="128"/>
      <c r="V285" s="130"/>
    </row>
    <row r="286" customFormat="false" ht="12.75" hidden="true" customHeight="false" outlineLevel="0" collapsed="false">
      <c r="A286" s="118" t="s">
        <v>74</v>
      </c>
      <c r="B286" s="111" t="n">
        <v>90400001</v>
      </c>
      <c r="C286" s="119" t="s">
        <v>75</v>
      </c>
      <c r="D286" s="111" t="n">
        <v>100000000</v>
      </c>
      <c r="F286" s="131" t="n">
        <v>150000</v>
      </c>
      <c r="G286" s="128"/>
      <c r="H286" s="129"/>
      <c r="I286" s="128"/>
      <c r="J286" s="129"/>
      <c r="K286" s="128"/>
      <c r="L286" s="129"/>
      <c r="M286" s="128"/>
      <c r="N286" s="129"/>
      <c r="O286" s="128"/>
      <c r="P286" s="129"/>
      <c r="Q286" s="128"/>
      <c r="R286" s="129"/>
      <c r="S286" s="128"/>
      <c r="T286" s="129"/>
      <c r="U286" s="128"/>
      <c r="V286" s="130"/>
    </row>
    <row r="287" customFormat="false" ht="12.75" hidden="true" customHeight="false" outlineLevel="0" collapsed="false">
      <c r="A287" s="118" t="s">
        <v>76</v>
      </c>
      <c r="B287" s="111" t="n">
        <v>100000000</v>
      </c>
      <c r="C287" s="119"/>
      <c r="D287" s="111"/>
      <c r="F287" s="131" t="n">
        <v>100000</v>
      </c>
      <c r="G287" s="128"/>
      <c r="H287" s="129"/>
      <c r="I287" s="128"/>
      <c r="J287" s="129"/>
      <c r="K287" s="128"/>
      <c r="L287" s="129"/>
      <c r="M287" s="128"/>
      <c r="N287" s="129"/>
      <c r="O287" s="128"/>
      <c r="P287" s="129"/>
      <c r="Q287" s="128"/>
      <c r="R287" s="129"/>
      <c r="S287" s="128"/>
      <c r="T287" s="129"/>
      <c r="U287" s="128"/>
      <c r="V287" s="130"/>
    </row>
    <row r="288" customFormat="false" ht="12.75" hidden="true" customHeight="false" outlineLevel="0" collapsed="false">
      <c r="A288" s="118"/>
      <c r="B288" s="119"/>
      <c r="C288" s="111"/>
      <c r="D288" s="119"/>
      <c r="E288" s="114"/>
      <c r="F288" s="131"/>
      <c r="G288" s="132" t="n">
        <f aca="false">G$5</f>
        <v>9000000</v>
      </c>
      <c r="H288" s="129"/>
      <c r="I288" s="132" t="n">
        <f aca="false">I$5</f>
        <v>9000000</v>
      </c>
      <c r="J288" s="129"/>
      <c r="K288" s="132" t="n">
        <f aca="false">K$5</f>
        <v>9000000</v>
      </c>
      <c r="L288" s="129"/>
      <c r="M288" s="132" t="n">
        <f aca="false">M$5</f>
        <v>9000000</v>
      </c>
      <c r="N288" s="129"/>
      <c r="O288" s="132" t="n">
        <f aca="false">O$5</f>
        <v>9000000</v>
      </c>
      <c r="P288" s="129"/>
      <c r="Q288" s="132" t="n">
        <f aca="false">Q$5</f>
        <v>9000000</v>
      </c>
      <c r="R288" s="129"/>
      <c r="S288" s="132" t="n">
        <f aca="false">S$5</f>
        <v>9000000</v>
      </c>
      <c r="T288" s="129"/>
      <c r="U288" s="132" t="n">
        <f aca="false">U$5</f>
        <v>9000000</v>
      </c>
      <c r="V288" s="130"/>
    </row>
    <row r="289" customFormat="false" ht="12.75" hidden="true" customHeight="false" outlineLevel="0" collapsed="false">
      <c r="A289" s="155" t="s">
        <v>98</v>
      </c>
      <c r="B289" s="119"/>
      <c r="C289" s="119"/>
      <c r="D289" s="111" t="n">
        <v>9400000</v>
      </c>
      <c r="F289" s="131" t="n">
        <v>190000</v>
      </c>
      <c r="G289" s="128"/>
      <c r="H289" s="123" t="n">
        <f aca="false">IF(G288&lt;=$D289,$F289,IF(G288&lt;=$D290,$F290,0))</f>
        <v>190000</v>
      </c>
      <c r="I289" s="128"/>
      <c r="J289" s="123" t="n">
        <f aca="false">IF(I288&lt;=$D289,$F289,IF(I288&lt;=$D290,$F290,0))</f>
        <v>190000</v>
      </c>
      <c r="K289" s="128"/>
      <c r="L289" s="123" t="n">
        <f aca="false">IF(K288&lt;=$D289,$F289,IF(K288&lt;=$D290,$F290,0))</f>
        <v>190000</v>
      </c>
      <c r="M289" s="128"/>
      <c r="N289" s="123" t="n">
        <f aca="false">IF(M288&lt;=$D289,$F289,IF(M288&lt;=$D290,$F290,0))</f>
        <v>190000</v>
      </c>
      <c r="O289" s="128"/>
      <c r="P289" s="123" t="n">
        <f aca="false">IF(O288&lt;=$D289,$F289,IF(O288&lt;=$D290,$F290,0))</f>
        <v>190000</v>
      </c>
      <c r="Q289" s="128"/>
      <c r="R289" s="123" t="n">
        <f aca="false">IF(Q288&lt;=$D289,$F289,IF(Q288&lt;=$D290,$F290,0))</f>
        <v>190000</v>
      </c>
      <c r="S289" s="128"/>
      <c r="T289" s="123" t="n">
        <f aca="false">IF(S288&lt;=$D289,$F289,IF(S288&lt;=$D290,$F290,0))</f>
        <v>190000</v>
      </c>
      <c r="U289" s="128"/>
      <c r="V289" s="124" t="n">
        <f aca="false">IF(U288&lt;=$D289,$F289,IF(U288&lt;=$D290,$F290,0))</f>
        <v>190000</v>
      </c>
    </row>
    <row r="290" customFormat="false" ht="12.75" hidden="true" customHeight="false" outlineLevel="0" collapsed="false">
      <c r="A290" s="118" t="s">
        <v>74</v>
      </c>
      <c r="B290" s="111" t="n">
        <v>9400000</v>
      </c>
      <c r="C290" s="119" t="s">
        <v>75</v>
      </c>
      <c r="D290" s="111" t="n">
        <v>18000000</v>
      </c>
      <c r="F290" s="131" t="n">
        <v>120000</v>
      </c>
      <c r="G290" s="128"/>
      <c r="H290" s="129"/>
      <c r="I290" s="128"/>
      <c r="J290" s="129"/>
      <c r="K290" s="128"/>
      <c r="L290" s="129"/>
      <c r="M290" s="128"/>
      <c r="N290" s="129"/>
      <c r="O290" s="128"/>
      <c r="P290" s="129"/>
      <c r="Q290" s="128"/>
      <c r="R290" s="129"/>
      <c r="S290" s="128"/>
      <c r="T290" s="129"/>
      <c r="U290" s="128"/>
      <c r="V290" s="130"/>
    </row>
    <row r="291" customFormat="false" ht="12.75" hidden="true" customHeight="false" outlineLevel="0" collapsed="false">
      <c r="A291" s="118"/>
      <c r="B291" s="119"/>
      <c r="C291" s="119"/>
      <c r="D291" s="119"/>
      <c r="E291" s="114"/>
      <c r="F291" s="113"/>
      <c r="G291" s="132" t="n">
        <f aca="false">G$5</f>
        <v>9000000</v>
      </c>
      <c r="H291" s="129"/>
      <c r="I291" s="132" t="n">
        <f aca="false">I$5</f>
        <v>9000000</v>
      </c>
      <c r="J291" s="129"/>
      <c r="K291" s="132" t="n">
        <f aca="false">K$5</f>
        <v>9000000</v>
      </c>
      <c r="L291" s="129"/>
      <c r="M291" s="132" t="n">
        <f aca="false">M$5</f>
        <v>9000000</v>
      </c>
      <c r="N291" s="129"/>
      <c r="O291" s="132" t="n">
        <f aca="false">O$5</f>
        <v>9000000</v>
      </c>
      <c r="P291" s="129"/>
      <c r="Q291" s="132" t="n">
        <f aca="false">Q$5</f>
        <v>9000000</v>
      </c>
      <c r="R291" s="129"/>
      <c r="S291" s="132" t="n">
        <f aca="false">S$5</f>
        <v>9000000</v>
      </c>
      <c r="T291" s="129"/>
      <c r="U291" s="132" t="n">
        <f aca="false">U$5</f>
        <v>9000000</v>
      </c>
      <c r="V291" s="130"/>
    </row>
    <row r="292" customFormat="false" ht="12.75" hidden="true" customHeight="false" outlineLevel="0" collapsed="false">
      <c r="A292" s="118" t="s">
        <v>99</v>
      </c>
      <c r="B292" s="119"/>
      <c r="C292" s="119"/>
      <c r="D292" s="111" t="n">
        <v>18000000</v>
      </c>
      <c r="F292" s="131" t="n">
        <v>240000</v>
      </c>
      <c r="G292" s="128"/>
      <c r="H292" s="123" t="n">
        <f aca="false">IF(G291&lt;=$D292,$F292,IF(G291&lt;=$D293,$F293,IF(G291&lt;=$D294,$F294,0)))</f>
        <v>240000</v>
      </c>
      <c r="I292" s="128"/>
      <c r="J292" s="123" t="n">
        <f aca="false">IF(I291&lt;=$D292,$F292,IF(I291&lt;=$D293,$F293,IF(I291&lt;=$D294,$F294,0)))</f>
        <v>240000</v>
      </c>
      <c r="K292" s="128"/>
      <c r="L292" s="123" t="n">
        <f aca="false">IF(K291&lt;=$D292,$F292,IF(K291&lt;=$D293,$F293,IF(K291&lt;=$D294,$F294,0)))</f>
        <v>240000</v>
      </c>
      <c r="M292" s="128"/>
      <c r="N292" s="123" t="n">
        <f aca="false">IF(M291&lt;=$D292,$F292,IF(M291&lt;=$D293,$F293,IF(M291&lt;=$D294,$F294,0)))</f>
        <v>240000</v>
      </c>
      <c r="O292" s="128"/>
      <c r="P292" s="123" t="n">
        <f aca="false">IF(O291&lt;=$D292,$F292,IF(O291&lt;=$D293,$F293,IF(O291&lt;=$D294,$F294,0)))</f>
        <v>240000</v>
      </c>
      <c r="Q292" s="128"/>
      <c r="R292" s="123" t="n">
        <f aca="false">IF(Q291&lt;=$D292,$F292,IF(Q291&lt;=$D293,$F293,IF(Q291&lt;=$D294,$F294,0)))</f>
        <v>240000</v>
      </c>
      <c r="S292" s="128"/>
      <c r="T292" s="123" t="n">
        <f aca="false">IF(S291&lt;=$D292,$F292,IF(S291&lt;=$D293,$F293,IF(S291&lt;=$D294,$F294,0)))</f>
        <v>240000</v>
      </c>
      <c r="U292" s="128"/>
      <c r="V292" s="124" t="n">
        <f aca="false">IF(U291&lt;=$D292,$F292,IF(U291&lt;=$D293,$F293,IF(U291&lt;=$D294,$F294,0)))</f>
        <v>240000</v>
      </c>
    </row>
    <row r="293" customFormat="false" ht="12.75" hidden="true" customHeight="false" outlineLevel="0" collapsed="false">
      <c r="A293" s="118" t="s">
        <v>74</v>
      </c>
      <c r="B293" s="111" t="n">
        <v>18000001</v>
      </c>
      <c r="C293" s="119" t="s">
        <v>75</v>
      </c>
      <c r="D293" s="111" t="n">
        <v>18500000</v>
      </c>
      <c r="F293" s="131" t="n">
        <v>180000</v>
      </c>
      <c r="G293" s="128"/>
      <c r="H293" s="129"/>
      <c r="I293" s="128"/>
      <c r="J293" s="129"/>
      <c r="K293" s="128"/>
      <c r="L293" s="129"/>
      <c r="M293" s="128"/>
      <c r="N293" s="129"/>
      <c r="O293" s="128"/>
      <c r="P293" s="129"/>
      <c r="Q293" s="128"/>
      <c r="R293" s="129"/>
      <c r="S293" s="128"/>
      <c r="T293" s="129"/>
      <c r="U293" s="128"/>
      <c r="V293" s="130"/>
    </row>
    <row r="294" customFormat="false" ht="12.75" hidden="true" customHeight="false" outlineLevel="0" collapsed="false">
      <c r="A294" s="118" t="s">
        <v>74</v>
      </c>
      <c r="B294" s="111" t="n">
        <v>18500001</v>
      </c>
      <c r="C294" s="119" t="s">
        <v>75</v>
      </c>
      <c r="D294" s="111" t="n">
        <v>19000000</v>
      </c>
      <c r="F294" s="131" t="n">
        <v>90000</v>
      </c>
      <c r="G294" s="128"/>
      <c r="H294" s="129"/>
      <c r="I294" s="128"/>
      <c r="J294" s="129"/>
      <c r="K294" s="128"/>
      <c r="L294" s="129"/>
      <c r="M294" s="128"/>
      <c r="N294" s="129"/>
      <c r="O294" s="128"/>
      <c r="P294" s="129"/>
      <c r="Q294" s="128"/>
      <c r="R294" s="129"/>
      <c r="S294" s="128"/>
      <c r="T294" s="129"/>
      <c r="U294" s="128"/>
      <c r="V294" s="130"/>
    </row>
    <row r="295" customFormat="false" ht="12.75" hidden="true" customHeight="false" outlineLevel="0" collapsed="false">
      <c r="A295" s="118"/>
      <c r="B295" s="119"/>
      <c r="C295" s="111"/>
      <c r="D295" s="119"/>
      <c r="E295" s="114"/>
      <c r="F295" s="131"/>
      <c r="G295" s="132" t="n">
        <f aca="false">G$5</f>
        <v>9000000</v>
      </c>
      <c r="H295" s="129"/>
      <c r="I295" s="132" t="n">
        <f aca="false">I$5</f>
        <v>9000000</v>
      </c>
      <c r="J295" s="129"/>
      <c r="K295" s="132" t="n">
        <f aca="false">K$5</f>
        <v>9000000</v>
      </c>
      <c r="L295" s="129"/>
      <c r="M295" s="132" t="n">
        <f aca="false">M$5</f>
        <v>9000000</v>
      </c>
      <c r="N295" s="129"/>
      <c r="O295" s="132" t="n">
        <f aca="false">O$5</f>
        <v>9000000</v>
      </c>
      <c r="P295" s="129"/>
      <c r="Q295" s="132" t="n">
        <f aca="false">Q$5</f>
        <v>9000000</v>
      </c>
      <c r="R295" s="129"/>
      <c r="S295" s="132" t="n">
        <f aca="false">S$5</f>
        <v>9000000</v>
      </c>
      <c r="T295" s="129"/>
      <c r="U295" s="132" t="n">
        <f aca="false">U$5</f>
        <v>9000000</v>
      </c>
      <c r="V295" s="130"/>
    </row>
    <row r="296" customFormat="false" ht="12.75" hidden="true" customHeight="false" outlineLevel="0" collapsed="false">
      <c r="A296" s="118" t="s">
        <v>100</v>
      </c>
      <c r="B296" s="119"/>
      <c r="C296" s="119"/>
      <c r="D296" s="111" t="n">
        <v>9100000</v>
      </c>
      <c r="F296" s="131" t="n">
        <v>300000</v>
      </c>
      <c r="G296" s="128"/>
      <c r="H296" s="123" t="n">
        <f aca="false">IF(G295&lt;=$D296,$F296,IF(G295&lt;=$D297,$F297,IF(G295&lt;=$D298,$F298,0)))</f>
        <v>300000</v>
      </c>
      <c r="I296" s="128"/>
      <c r="J296" s="123" t="n">
        <f aca="false">IF(I295&lt;=$D296,$F296,IF(I295&lt;=$D297,$F297,IF(I295&lt;=$D298,$F298,0)))</f>
        <v>300000</v>
      </c>
      <c r="K296" s="128"/>
      <c r="L296" s="123" t="n">
        <f aca="false">IF(K295&lt;=$D296,$F296,IF(K295&lt;=$D297,$F297,IF(K295&lt;=$D298,$F298,0)))</f>
        <v>300000</v>
      </c>
      <c r="M296" s="128"/>
      <c r="N296" s="123" t="n">
        <f aca="false">IF(M295&lt;=$D296,$F296,IF(M295&lt;=$D297,$F297,IF(M295&lt;=$D298,$F298,0)))</f>
        <v>300000</v>
      </c>
      <c r="O296" s="128"/>
      <c r="P296" s="123" t="n">
        <f aca="false">IF(O295&lt;=$D296,$F296,IF(O295&lt;=$D297,$F297,IF(O295&lt;=$D298,$F298,0)))</f>
        <v>300000</v>
      </c>
      <c r="Q296" s="128"/>
      <c r="R296" s="123" t="n">
        <f aca="false">IF(Q295&lt;=$D296,$F296,IF(Q295&lt;=$D297,$F297,IF(Q295&lt;=$D298,$F298,0)))</f>
        <v>300000</v>
      </c>
      <c r="S296" s="128"/>
      <c r="T296" s="123" t="n">
        <f aca="false">IF(S295&lt;=$D296,$F296,IF(S295&lt;=$D297,$F297,IF(S295&lt;=$D298,$F298,0)))</f>
        <v>300000</v>
      </c>
      <c r="U296" s="128"/>
      <c r="V296" s="124" t="n">
        <f aca="false">IF(U295&lt;=$D296,$F296,IF(U295&lt;=$D297,$F297,IF(U295&lt;=$D298,$F298,0)))</f>
        <v>300000</v>
      </c>
    </row>
    <row r="297" customFormat="false" ht="12.75" hidden="true" customHeight="false" outlineLevel="0" collapsed="false">
      <c r="A297" s="118" t="s">
        <v>74</v>
      </c>
      <c r="B297" s="111" t="n">
        <v>9100001</v>
      </c>
      <c r="C297" s="119" t="s">
        <v>75</v>
      </c>
      <c r="D297" s="111" t="n">
        <v>9300000</v>
      </c>
      <c r="F297" s="131" t="n">
        <v>200000</v>
      </c>
      <c r="G297" s="128"/>
      <c r="H297" s="129"/>
      <c r="I297" s="128"/>
      <c r="J297" s="129"/>
      <c r="K297" s="128"/>
      <c r="L297" s="129"/>
      <c r="M297" s="128"/>
      <c r="N297" s="129"/>
      <c r="O297" s="128"/>
      <c r="P297" s="129"/>
      <c r="Q297" s="128"/>
      <c r="R297" s="129"/>
      <c r="S297" s="128"/>
      <c r="T297" s="129"/>
      <c r="U297" s="128"/>
      <c r="V297" s="130"/>
    </row>
    <row r="298" customFormat="false" ht="12.75" hidden="true" customHeight="false" outlineLevel="0" collapsed="false">
      <c r="A298" s="118" t="s">
        <v>74</v>
      </c>
      <c r="B298" s="111" t="n">
        <v>9300001</v>
      </c>
      <c r="C298" s="119" t="s">
        <v>75</v>
      </c>
      <c r="D298" s="111" t="n">
        <v>9600000</v>
      </c>
      <c r="F298" s="131" t="n">
        <v>100000</v>
      </c>
      <c r="G298" s="128"/>
      <c r="H298" s="129"/>
      <c r="I298" s="128"/>
      <c r="J298" s="129"/>
      <c r="K298" s="128"/>
      <c r="L298" s="129"/>
      <c r="M298" s="128"/>
      <c r="N298" s="129"/>
      <c r="O298" s="128"/>
      <c r="P298" s="129"/>
      <c r="Q298" s="128"/>
      <c r="R298" s="129"/>
      <c r="S298" s="128"/>
      <c r="T298" s="129"/>
      <c r="U298" s="128"/>
      <c r="V298" s="130"/>
    </row>
    <row r="299" customFormat="false" ht="12.75" hidden="true" customHeight="false" outlineLevel="0" collapsed="false">
      <c r="A299" s="118"/>
      <c r="B299" s="119"/>
      <c r="C299" s="119"/>
      <c r="D299" s="119"/>
      <c r="E299" s="114"/>
      <c r="F299" s="113"/>
      <c r="G299" s="128"/>
      <c r="H299" s="129"/>
      <c r="I299" s="128"/>
      <c r="J299" s="129"/>
      <c r="K299" s="128"/>
      <c r="L299" s="129"/>
      <c r="M299" s="128"/>
      <c r="N299" s="129"/>
      <c r="O299" s="128"/>
      <c r="P299" s="129"/>
      <c r="Q299" s="128"/>
      <c r="R299" s="129"/>
      <c r="S299" s="128"/>
      <c r="T299" s="129"/>
      <c r="U299" s="128"/>
      <c r="V299" s="130"/>
    </row>
    <row r="300" customFormat="false" ht="12.75" hidden="true" customHeight="false" outlineLevel="0" collapsed="false">
      <c r="A300" s="118"/>
      <c r="B300" s="111"/>
      <c r="C300" s="119"/>
      <c r="D300" s="111"/>
      <c r="E300" s="113"/>
      <c r="F300" s="113"/>
      <c r="G300" s="125"/>
      <c r="H300" s="126"/>
      <c r="I300" s="125"/>
      <c r="J300" s="126"/>
      <c r="K300" s="125"/>
      <c r="L300" s="126"/>
      <c r="M300" s="125"/>
      <c r="N300" s="126"/>
      <c r="O300" s="125"/>
      <c r="P300" s="126"/>
      <c r="Q300" s="125"/>
      <c r="R300" s="126"/>
      <c r="S300" s="125"/>
      <c r="T300" s="126"/>
      <c r="U300" s="125"/>
      <c r="V300" s="127"/>
    </row>
    <row r="301" customFormat="false" ht="12.75" hidden="true" customHeight="false" outlineLevel="0" collapsed="false">
      <c r="A301" s="110" t="s">
        <v>101</v>
      </c>
      <c r="B301" s="119"/>
      <c r="C301" s="119"/>
      <c r="D301" s="119"/>
      <c r="E301" s="114"/>
      <c r="F301" s="113"/>
      <c r="G301" s="132" t="n">
        <f aca="false">G$7</f>
        <v>0</v>
      </c>
      <c r="H301" s="129"/>
      <c r="I301" s="132" t="n">
        <f aca="false">I$7</f>
        <v>0</v>
      </c>
      <c r="J301" s="129"/>
      <c r="K301" s="132" t="n">
        <f aca="false">K$7</f>
        <v>0</v>
      </c>
      <c r="L301" s="129"/>
      <c r="M301" s="132" t="n">
        <f aca="false">M$7</f>
        <v>0</v>
      </c>
      <c r="N301" s="129"/>
      <c r="O301" s="132" t="n">
        <f aca="false">O$7</f>
        <v>0</v>
      </c>
      <c r="P301" s="129"/>
      <c r="Q301" s="132" t="n">
        <f aca="false">Q$7</f>
        <v>0</v>
      </c>
      <c r="R301" s="129"/>
      <c r="S301" s="132" t="n">
        <f aca="false">S$7</f>
        <v>0</v>
      </c>
      <c r="T301" s="129"/>
      <c r="U301" s="132" t="n">
        <f aca="false">U$7</f>
        <v>0</v>
      </c>
      <c r="V301" s="130"/>
    </row>
    <row r="302" customFormat="false" ht="12.75" hidden="true" customHeight="false" outlineLevel="0" collapsed="false">
      <c r="A302" s="118" t="s">
        <v>73</v>
      </c>
      <c r="B302" s="119"/>
      <c r="C302" s="119"/>
      <c r="D302" s="111" t="n">
        <v>8200000</v>
      </c>
      <c r="F302" s="131" t="n">
        <v>204000</v>
      </c>
      <c r="G302" s="128"/>
      <c r="H302" s="123" t="n">
        <f aca="false">IF(G301&lt;=$D302,$F302,IF(G301&lt;=$D303,$F303,IF(G301&lt;=$D304,$F304,0)))</f>
        <v>204000</v>
      </c>
      <c r="I302" s="128"/>
      <c r="J302" s="123" t="n">
        <f aca="false">IF(I301&lt;=$D302,$F302,IF(I301&lt;=$D303,$F303,IF(I301&lt;=$D304,$F304,0)))</f>
        <v>204000</v>
      </c>
      <c r="K302" s="128"/>
      <c r="L302" s="123" t="n">
        <f aca="false">IF(K301&lt;=$D302,$F302,IF(K301&lt;=$D303,$F303,IF(K301&lt;=$D304,$F304,0)))</f>
        <v>204000</v>
      </c>
      <c r="M302" s="128"/>
      <c r="N302" s="123" t="n">
        <f aca="false">IF(M301&lt;=$D302,$F302,IF(M301&lt;=$D303,$F303,IF(M301&lt;=$D304,$F304,0)))</f>
        <v>204000</v>
      </c>
      <c r="O302" s="128"/>
      <c r="P302" s="123" t="n">
        <f aca="false">IF(O301&lt;=$D302,$F302,IF(O301&lt;=$D303,$F303,IF(O301&lt;=$D304,$F304,0)))</f>
        <v>204000</v>
      </c>
      <c r="Q302" s="128"/>
      <c r="R302" s="123" t="n">
        <f aca="false">IF(Q301&lt;=$D302,$F302,IF(Q301&lt;=$D303,$F303,IF(Q301&lt;=$D304,$F304,0)))</f>
        <v>204000</v>
      </c>
      <c r="S302" s="128"/>
      <c r="T302" s="123" t="n">
        <f aca="false">IF(S301&lt;=$D302,$F302,IF(S301&lt;=$D303,$F303,IF(S301&lt;=$D304,$F304,0)))</f>
        <v>204000</v>
      </c>
      <c r="U302" s="128"/>
      <c r="V302" s="124" t="n">
        <f aca="false">IF(U301&lt;=$D302,$F302,IF(U301&lt;=$D303,$F303,IF(U301&lt;=$D304,$F304,0)))</f>
        <v>204000</v>
      </c>
    </row>
    <row r="303" customFormat="false" ht="12.75" hidden="true" customHeight="false" outlineLevel="0" collapsed="false">
      <c r="A303" s="118" t="s">
        <v>74</v>
      </c>
      <c r="B303" s="111" t="n">
        <v>8200000</v>
      </c>
      <c r="C303" s="119" t="s">
        <v>75</v>
      </c>
      <c r="D303" s="111" t="n">
        <v>8300000</v>
      </c>
      <c r="F303" s="131" t="n">
        <v>162000</v>
      </c>
      <c r="G303" s="128"/>
      <c r="H303" s="129"/>
      <c r="I303" s="128"/>
      <c r="J303" s="129"/>
      <c r="K303" s="128"/>
      <c r="L303" s="129"/>
      <c r="M303" s="128"/>
      <c r="N303" s="129"/>
      <c r="O303" s="128"/>
      <c r="P303" s="129"/>
      <c r="Q303" s="128"/>
      <c r="R303" s="129"/>
      <c r="S303" s="128"/>
      <c r="T303" s="129"/>
      <c r="U303" s="128"/>
      <c r="V303" s="130"/>
    </row>
    <row r="304" customFormat="false" ht="12.75" hidden="true" customHeight="false" outlineLevel="0" collapsed="false">
      <c r="A304" s="118" t="s">
        <v>74</v>
      </c>
      <c r="B304" s="111" t="n">
        <v>8300000</v>
      </c>
      <c r="C304" s="119" t="s">
        <v>75</v>
      </c>
      <c r="D304" s="111" t="n">
        <v>8500000</v>
      </c>
      <c r="F304" s="131" t="n">
        <v>78000</v>
      </c>
      <c r="G304" s="128"/>
      <c r="H304" s="129"/>
      <c r="I304" s="128"/>
      <c r="J304" s="129"/>
      <c r="K304" s="128"/>
      <c r="L304" s="129"/>
      <c r="M304" s="128"/>
      <c r="N304" s="129"/>
      <c r="O304" s="128"/>
      <c r="P304" s="129"/>
      <c r="Q304" s="128"/>
      <c r="R304" s="129"/>
      <c r="S304" s="128"/>
      <c r="T304" s="129"/>
      <c r="U304" s="128"/>
      <c r="V304" s="130"/>
    </row>
    <row r="305" customFormat="false" ht="12.75" hidden="true" customHeight="false" outlineLevel="0" collapsed="false">
      <c r="A305" s="118"/>
      <c r="B305" s="119"/>
      <c r="C305" s="111"/>
      <c r="D305" s="119"/>
      <c r="E305" s="114"/>
      <c r="F305" s="131"/>
      <c r="G305" s="128"/>
      <c r="H305" s="129"/>
      <c r="I305" s="128"/>
      <c r="J305" s="129"/>
      <c r="K305" s="128"/>
      <c r="L305" s="129"/>
      <c r="M305" s="128"/>
      <c r="N305" s="129"/>
      <c r="O305" s="128"/>
      <c r="P305" s="129"/>
      <c r="Q305" s="128"/>
      <c r="R305" s="129"/>
      <c r="S305" s="128"/>
      <c r="T305" s="129"/>
      <c r="U305" s="128"/>
      <c r="V305" s="130"/>
    </row>
    <row r="306" customFormat="false" ht="12.75" hidden="true" customHeight="false" outlineLevel="0" collapsed="false">
      <c r="A306" s="110" t="s">
        <v>102</v>
      </c>
      <c r="B306" s="119"/>
      <c r="C306" s="119"/>
      <c r="D306" s="119"/>
      <c r="E306" s="114"/>
      <c r="F306" s="113"/>
      <c r="G306" s="132" t="n">
        <f aca="false">G$7</f>
        <v>0</v>
      </c>
      <c r="H306" s="129"/>
      <c r="I306" s="132" t="n">
        <f aca="false">I$7</f>
        <v>0</v>
      </c>
      <c r="J306" s="129"/>
      <c r="K306" s="132" t="n">
        <f aca="false">K$7</f>
        <v>0</v>
      </c>
      <c r="L306" s="129"/>
      <c r="M306" s="132" t="n">
        <f aca="false">M$7</f>
        <v>0</v>
      </c>
      <c r="N306" s="129"/>
      <c r="O306" s="132" t="n">
        <f aca="false">O$7</f>
        <v>0</v>
      </c>
      <c r="P306" s="129"/>
      <c r="Q306" s="132" t="n">
        <f aca="false">Q$7</f>
        <v>0</v>
      </c>
      <c r="R306" s="129"/>
      <c r="S306" s="132" t="n">
        <f aca="false">S$7</f>
        <v>0</v>
      </c>
      <c r="T306" s="129"/>
      <c r="U306" s="132" t="n">
        <f aca="false">U$7</f>
        <v>0</v>
      </c>
      <c r="V306" s="130"/>
    </row>
    <row r="307" customFormat="false" ht="12.75" hidden="true" customHeight="false" outlineLevel="0" collapsed="false">
      <c r="A307" s="118" t="s">
        <v>73</v>
      </c>
      <c r="B307" s="119"/>
      <c r="C307" s="119"/>
      <c r="D307" s="111" t="n">
        <v>8200000</v>
      </c>
      <c r="F307" s="131" t="n">
        <v>204000</v>
      </c>
      <c r="G307" s="128"/>
      <c r="H307" s="123" t="n">
        <f aca="false">IF(G306&lt;=$D307,$F307,IF(G306&lt;=$D308,$F308,IF(G306&lt;=$D309,$F309,0)))</f>
        <v>204000</v>
      </c>
      <c r="I307" s="128"/>
      <c r="J307" s="123" t="n">
        <f aca="false">IF(I306&lt;=$D307,$F307,IF(I306&lt;=$D308,$F308,IF(I306&lt;=$D309,$F309,0)))</f>
        <v>204000</v>
      </c>
      <c r="K307" s="128"/>
      <c r="L307" s="123" t="n">
        <f aca="false">IF(K306&lt;=$D307,$F307,IF(K306&lt;=$D308,$F308,IF(K306&lt;=$D309,$F309,0)))</f>
        <v>204000</v>
      </c>
      <c r="M307" s="128"/>
      <c r="N307" s="123" t="n">
        <f aca="false">IF(M306&lt;=$D307,$F307,IF(M306&lt;=$D308,$F308,IF(M306&lt;=$D309,$F309,0)))</f>
        <v>204000</v>
      </c>
      <c r="O307" s="128"/>
      <c r="P307" s="123" t="n">
        <f aca="false">IF(O306&lt;=$D307,$F307,IF(O306&lt;=$D308,$F308,IF(O306&lt;=$D309,$F309,0)))</f>
        <v>204000</v>
      </c>
      <c r="Q307" s="128"/>
      <c r="R307" s="123" t="n">
        <f aca="false">IF(Q306&lt;=$D307,$F307,IF(Q306&lt;=$D308,$F308,IF(Q306&lt;=$D309,$F309,0)))</f>
        <v>204000</v>
      </c>
      <c r="S307" s="128"/>
      <c r="T307" s="123" t="n">
        <f aca="false">IF(S306&lt;=$D307,$F307,IF(S306&lt;=$D308,$F308,IF(S306&lt;=$D309,$F309,0)))</f>
        <v>204000</v>
      </c>
      <c r="U307" s="128"/>
      <c r="V307" s="124" t="n">
        <f aca="false">IF(U306&lt;=$D307,$F307,IF(U306&lt;=$D308,$F308,IF(U306&lt;=$D309,$F309,0)))</f>
        <v>204000</v>
      </c>
    </row>
    <row r="308" customFormat="false" ht="12.75" hidden="true" customHeight="false" outlineLevel="0" collapsed="false">
      <c r="A308" s="118" t="s">
        <v>74</v>
      </c>
      <c r="B308" s="111" t="n">
        <v>8200000</v>
      </c>
      <c r="C308" s="119" t="s">
        <v>75</v>
      </c>
      <c r="D308" s="111" t="n">
        <v>8300000</v>
      </c>
      <c r="F308" s="131" t="n">
        <v>162000</v>
      </c>
      <c r="G308" s="128"/>
      <c r="H308" s="129"/>
      <c r="I308" s="128"/>
      <c r="J308" s="129"/>
      <c r="K308" s="128"/>
      <c r="L308" s="129"/>
      <c r="M308" s="128"/>
      <c r="N308" s="129"/>
      <c r="O308" s="128"/>
      <c r="P308" s="129"/>
      <c r="Q308" s="128"/>
      <c r="R308" s="129"/>
      <c r="S308" s="128"/>
      <c r="T308" s="129"/>
      <c r="U308" s="128"/>
      <c r="V308" s="130"/>
    </row>
    <row r="309" customFormat="false" ht="12.75" hidden="true" customHeight="false" outlineLevel="0" collapsed="false">
      <c r="A309" s="118" t="s">
        <v>74</v>
      </c>
      <c r="B309" s="111" t="n">
        <v>8300000</v>
      </c>
      <c r="C309" s="119" t="s">
        <v>75</v>
      </c>
      <c r="D309" s="111" t="n">
        <v>8500000</v>
      </c>
      <c r="F309" s="131" t="n">
        <v>78000</v>
      </c>
      <c r="G309" s="128"/>
      <c r="H309" s="129"/>
      <c r="I309" s="128"/>
      <c r="J309" s="129"/>
      <c r="K309" s="128"/>
      <c r="L309" s="129"/>
      <c r="M309" s="128"/>
      <c r="N309" s="129"/>
      <c r="O309" s="128"/>
      <c r="P309" s="129"/>
      <c r="Q309" s="128"/>
      <c r="R309" s="129"/>
      <c r="S309" s="128"/>
      <c r="T309" s="129"/>
      <c r="U309" s="128"/>
      <c r="V309" s="130"/>
    </row>
    <row r="310" customFormat="false" ht="12.75" hidden="true" customHeight="false" outlineLevel="0" collapsed="false">
      <c r="A310" s="118"/>
      <c r="B310" s="119"/>
      <c r="C310" s="119"/>
      <c r="D310" s="119"/>
      <c r="E310" s="113"/>
      <c r="F310" s="113"/>
      <c r="G310" s="128"/>
      <c r="H310" s="129"/>
      <c r="I310" s="128"/>
      <c r="J310" s="129"/>
      <c r="K310" s="128"/>
      <c r="L310" s="129"/>
      <c r="M310" s="128"/>
      <c r="N310" s="129"/>
      <c r="O310" s="128"/>
      <c r="P310" s="129"/>
      <c r="Q310" s="128"/>
      <c r="R310" s="129"/>
      <c r="S310" s="128"/>
      <c r="T310" s="129"/>
      <c r="U310" s="128"/>
      <c r="V310" s="130"/>
    </row>
    <row r="311" customFormat="false" ht="12.75" hidden="true" customHeight="false" outlineLevel="0" collapsed="false">
      <c r="A311" s="110" t="s">
        <v>103</v>
      </c>
      <c r="B311" s="119"/>
      <c r="C311" s="119"/>
      <c r="D311" s="119"/>
      <c r="E311" s="114"/>
      <c r="F311" s="113"/>
      <c r="G311" s="132" t="n">
        <f aca="false">G$7</f>
        <v>0</v>
      </c>
      <c r="H311" s="129"/>
      <c r="I311" s="132" t="n">
        <f aca="false">I$7</f>
        <v>0</v>
      </c>
      <c r="J311" s="129"/>
      <c r="K311" s="132" t="n">
        <f aca="false">K$7</f>
        <v>0</v>
      </c>
      <c r="L311" s="129"/>
      <c r="M311" s="132" t="n">
        <f aca="false">M$7</f>
        <v>0</v>
      </c>
      <c r="N311" s="129"/>
      <c r="O311" s="132" t="n">
        <f aca="false">O$7</f>
        <v>0</v>
      </c>
      <c r="P311" s="129"/>
      <c r="Q311" s="132" t="n">
        <f aca="false">Q$7</f>
        <v>0</v>
      </c>
      <c r="R311" s="129"/>
      <c r="S311" s="132" t="n">
        <f aca="false">S$7</f>
        <v>0</v>
      </c>
      <c r="T311" s="129"/>
      <c r="U311" s="132" t="n">
        <f aca="false">U$7</f>
        <v>0</v>
      </c>
      <c r="V311" s="130"/>
    </row>
    <row r="312" customFormat="false" ht="12.75" hidden="true" customHeight="false" outlineLevel="0" collapsed="false">
      <c r="A312" s="118" t="s">
        <v>73</v>
      </c>
      <c r="B312" s="119"/>
      <c r="C312" s="119"/>
      <c r="D312" s="111" t="n">
        <v>8600000</v>
      </c>
      <c r="F312" s="131" t="n">
        <v>214000</v>
      </c>
      <c r="G312" s="128"/>
      <c r="H312" s="123" t="n">
        <f aca="false">IF(G311&lt;=$D312,$F312,IF(G311&lt;=$D313,$F313,IF(G311&lt;=$D314,$F314,0)))</f>
        <v>214000</v>
      </c>
      <c r="I312" s="128"/>
      <c r="J312" s="123" t="n">
        <f aca="false">IF(I311&lt;=$D312,$F312,IF(I311&lt;=$D313,$F313,IF(I311&lt;=$D314,$F314,0)))</f>
        <v>214000</v>
      </c>
      <c r="K312" s="128"/>
      <c r="L312" s="123" t="n">
        <f aca="false">IF(K311&lt;=$D312,$F312,IF(K311&lt;=$D313,$F313,IF(K311&lt;=$D314,$F314,0)))</f>
        <v>214000</v>
      </c>
      <c r="M312" s="128"/>
      <c r="N312" s="123" t="n">
        <f aca="false">IF(M311&lt;=$D312,$F312,IF(M311&lt;=$D313,$F313,IF(M311&lt;=$D314,$F314,0)))</f>
        <v>214000</v>
      </c>
      <c r="O312" s="128"/>
      <c r="P312" s="123" t="n">
        <f aca="false">IF(O311&lt;=$D312,$F312,IF(O311&lt;=$D313,$F313,IF(O311&lt;=$D314,$F314,0)))</f>
        <v>214000</v>
      </c>
      <c r="Q312" s="128"/>
      <c r="R312" s="123" t="n">
        <f aca="false">IF(Q311&lt;=$D312,$F312,IF(Q311&lt;=$D313,$F313,IF(Q311&lt;=$D314,$F314,0)))</f>
        <v>214000</v>
      </c>
      <c r="S312" s="128"/>
      <c r="T312" s="123" t="n">
        <f aca="false">IF(S311&lt;=$D312,$F312,IF(S311&lt;=$D313,$F313,IF(S311&lt;=$D314,$F314,0)))</f>
        <v>214000</v>
      </c>
      <c r="U312" s="128"/>
      <c r="V312" s="124" t="n">
        <f aca="false">IF(U311&lt;=$D312,$F312,IF(U311&lt;=$D313,$F313,IF(U311&lt;=$D314,$F314,0)))</f>
        <v>214000</v>
      </c>
    </row>
    <row r="313" customFormat="false" ht="12.75" hidden="true" customHeight="false" outlineLevel="0" collapsed="false">
      <c r="A313" s="118" t="s">
        <v>74</v>
      </c>
      <c r="B313" s="111" t="n">
        <v>8600000</v>
      </c>
      <c r="C313" s="119" t="s">
        <v>75</v>
      </c>
      <c r="D313" s="111" t="n">
        <v>8700000</v>
      </c>
      <c r="F313" s="131" t="n">
        <v>169000</v>
      </c>
      <c r="G313" s="128"/>
      <c r="H313" s="129"/>
      <c r="I313" s="128"/>
      <c r="J313" s="129"/>
      <c r="K313" s="128"/>
      <c r="L313" s="129"/>
      <c r="M313" s="128"/>
      <c r="N313" s="129"/>
      <c r="O313" s="128"/>
      <c r="P313" s="129"/>
      <c r="Q313" s="128"/>
      <c r="R313" s="129"/>
      <c r="S313" s="128"/>
      <c r="T313" s="129"/>
      <c r="U313" s="128"/>
      <c r="V313" s="130"/>
    </row>
    <row r="314" customFormat="false" ht="12.75" hidden="true" customHeight="false" outlineLevel="0" collapsed="false">
      <c r="A314" s="118" t="s">
        <v>74</v>
      </c>
      <c r="B314" s="111" t="n">
        <v>8700000</v>
      </c>
      <c r="C314" s="119" t="s">
        <v>75</v>
      </c>
      <c r="D314" s="111" t="n">
        <v>8900000</v>
      </c>
      <c r="F314" s="131" t="n">
        <v>81000</v>
      </c>
      <c r="G314" s="128"/>
      <c r="H314" s="129"/>
      <c r="I314" s="128"/>
      <c r="J314" s="129"/>
      <c r="K314" s="128"/>
      <c r="L314" s="129"/>
      <c r="M314" s="128"/>
      <c r="N314" s="129"/>
      <c r="O314" s="128"/>
      <c r="P314" s="129"/>
      <c r="Q314" s="128"/>
      <c r="R314" s="129"/>
      <c r="S314" s="128"/>
      <c r="T314" s="129"/>
      <c r="U314" s="128"/>
      <c r="V314" s="130"/>
    </row>
    <row r="315" customFormat="false" ht="12.75" hidden="true" customHeight="false" outlineLevel="0" collapsed="false">
      <c r="A315" s="118"/>
      <c r="B315" s="119"/>
      <c r="C315" s="119"/>
      <c r="D315" s="119"/>
      <c r="E315" s="113"/>
      <c r="F315" s="113"/>
      <c r="G315" s="128"/>
      <c r="H315" s="129"/>
      <c r="I315" s="128"/>
      <c r="J315" s="129"/>
      <c r="K315" s="128"/>
      <c r="L315" s="129"/>
      <c r="M315" s="128"/>
      <c r="N315" s="129"/>
      <c r="O315" s="128"/>
      <c r="P315" s="129"/>
      <c r="Q315" s="128"/>
      <c r="R315" s="129"/>
      <c r="S315" s="128"/>
      <c r="T315" s="129"/>
      <c r="U315" s="128"/>
      <c r="V315" s="130"/>
    </row>
    <row r="316" customFormat="false" ht="12.75" hidden="true" customHeight="false" outlineLevel="0" collapsed="false">
      <c r="A316" s="110" t="s">
        <v>104</v>
      </c>
      <c r="B316" s="119"/>
      <c r="C316" s="119"/>
      <c r="D316" s="119"/>
      <c r="E316" s="114"/>
      <c r="F316" s="113"/>
      <c r="G316" s="132" t="n">
        <f aca="false">G$7</f>
        <v>0</v>
      </c>
      <c r="H316" s="129"/>
      <c r="I316" s="132" t="n">
        <f aca="false">I$7</f>
        <v>0</v>
      </c>
      <c r="J316" s="129"/>
      <c r="K316" s="132" t="n">
        <f aca="false">K$7</f>
        <v>0</v>
      </c>
      <c r="L316" s="129"/>
      <c r="M316" s="132" t="n">
        <f aca="false">M$7</f>
        <v>0</v>
      </c>
      <c r="N316" s="129"/>
      <c r="O316" s="132" t="n">
        <f aca="false">O$7</f>
        <v>0</v>
      </c>
      <c r="P316" s="129"/>
      <c r="Q316" s="132" t="n">
        <f aca="false">Q$7</f>
        <v>0</v>
      </c>
      <c r="R316" s="129"/>
      <c r="S316" s="132" t="n">
        <f aca="false">S$7</f>
        <v>0</v>
      </c>
      <c r="T316" s="129"/>
      <c r="U316" s="132" t="n">
        <f aca="false">U$7</f>
        <v>0</v>
      </c>
      <c r="V316" s="130"/>
    </row>
    <row r="317" customFormat="false" ht="12.75" hidden="true" customHeight="false" outlineLevel="0" collapsed="false">
      <c r="A317" s="118" t="s">
        <v>73</v>
      </c>
      <c r="B317" s="119"/>
      <c r="C317" s="119"/>
      <c r="D317" s="111" t="n">
        <v>9100000</v>
      </c>
      <c r="F317" s="131" t="n">
        <v>700000</v>
      </c>
      <c r="G317" s="128"/>
      <c r="H317" s="123" t="n">
        <f aca="false">IF(G316&lt;=$D317,$F317,IF(G316&lt;=$D318,$F318,IF(G316&lt;=$D319,$F319,IF(G316&lt;=$D320,$F320,IF(G316&lt;=$D321,$F321,IF(G316&lt;=$D322,$F322,IF(G316&lt;=$D323,$F323,0)))))))</f>
        <v>700000</v>
      </c>
      <c r="I317" s="128"/>
      <c r="J317" s="123" t="n">
        <f aca="false">IF(I316&lt;=$D317,$F317,IF(I316&lt;=$D318,$F318,IF(I316&lt;=$D319,$F319,IF(I316&lt;=$D320,$F320,IF(I316&lt;=$D321,$F321,IF(I316&lt;=$D322,$F322,IF(I316&lt;=$D323,$F323,0)))))))</f>
        <v>700000</v>
      </c>
      <c r="K317" s="128"/>
      <c r="L317" s="123" t="n">
        <f aca="false">IF(K316&lt;=$D317,$F317,IF(K316&lt;=$D318,$F318,IF(K316&lt;=$D319,$F319,IF(K316&lt;=$D320,$F320,IF(K316&lt;=$D321,$F321,IF(K316&lt;=$D322,$F322,IF(K316&lt;=$D323,$F323,0)))))))</f>
        <v>700000</v>
      </c>
      <c r="M317" s="128"/>
      <c r="N317" s="123" t="n">
        <f aca="false">IF(M316&lt;=$D317,$F317,IF(M316&lt;=$D318,$F318,IF(M316&lt;=$D319,$F319,IF(M316&lt;=$D320,$F320,IF(M316&lt;=$D321,$F321,IF(M316&lt;=$D322,$F322,IF(M316&lt;=$D323,$F323,0)))))))</f>
        <v>700000</v>
      </c>
      <c r="O317" s="128"/>
      <c r="P317" s="123" t="n">
        <f aca="false">IF(O316&lt;=$D317,$F317,IF(O316&lt;=$D318,$F318,IF(O316&lt;=$D319,$F319,IF(O316&lt;=$D320,$F320,IF(O316&lt;=$D321,$F321,IF(O316&lt;=$D322,$F322,IF(O316&lt;=$D323,$F323,0)))))))</f>
        <v>700000</v>
      </c>
      <c r="Q317" s="128"/>
      <c r="R317" s="123" t="n">
        <f aca="false">IF(Q316&lt;=$D317,$F317,IF(Q316&lt;=$D318,$F318,IF(Q316&lt;=$D319,$F319,IF(Q316&lt;=$D320,$F320,IF(Q316&lt;=$D321,$F321,IF(Q316&lt;=$D322,$F322,IF(Q316&lt;=$D323,$F323,0)))))))</f>
        <v>700000</v>
      </c>
      <c r="S317" s="128"/>
      <c r="T317" s="123" t="n">
        <f aca="false">IF(S316&lt;=$D317,$F317,IF(S316&lt;=$D318,$F318,IF(S316&lt;=$D319,$F319,IF(S316&lt;=$D320,$F320,IF(S316&lt;=$D321,$F321,IF(S316&lt;=$D322,$F322,IF(S316&lt;=$D323,$F323,0)))))))</f>
        <v>700000</v>
      </c>
      <c r="U317" s="128"/>
      <c r="V317" s="124" t="n">
        <f aca="false">IF(U316&lt;=$D317,$F317,IF(U316&lt;=$D318,$F318,IF(U316&lt;=$D319,$F319,IF(U316&lt;=$D320,$F320,IF(U316&lt;=$D321,$F321,IF(U316&lt;=$D322,$F322,IF(U316&lt;=$D323,$F323,0)))))))</f>
        <v>700000</v>
      </c>
    </row>
    <row r="318" customFormat="false" ht="12.75" hidden="true" customHeight="false" outlineLevel="0" collapsed="false">
      <c r="A318" s="118" t="s">
        <v>74</v>
      </c>
      <c r="B318" s="111" t="n">
        <v>9100000</v>
      </c>
      <c r="C318" s="119" t="s">
        <v>75</v>
      </c>
      <c r="D318" s="111" t="n">
        <v>9300000</v>
      </c>
      <c r="F318" s="131" t="n">
        <v>600000</v>
      </c>
      <c r="G318" s="128"/>
      <c r="H318" s="129"/>
      <c r="I318" s="128"/>
      <c r="J318" s="129"/>
      <c r="K318" s="128"/>
      <c r="L318" s="129"/>
      <c r="M318" s="128"/>
      <c r="N318" s="129"/>
      <c r="O318" s="128"/>
      <c r="P318" s="129"/>
      <c r="Q318" s="128"/>
      <c r="R318" s="129"/>
      <c r="S318" s="128"/>
      <c r="T318" s="129"/>
      <c r="U318" s="128"/>
      <c r="V318" s="130"/>
    </row>
    <row r="319" customFormat="false" ht="12.75" hidden="true" customHeight="false" outlineLevel="0" collapsed="false">
      <c r="A319" s="118" t="s">
        <v>74</v>
      </c>
      <c r="B319" s="111" t="n">
        <v>9300000</v>
      </c>
      <c r="C319" s="119" t="s">
        <v>75</v>
      </c>
      <c r="D319" s="111" t="n">
        <v>9600000</v>
      </c>
      <c r="F319" s="131" t="n">
        <v>500000</v>
      </c>
      <c r="G319" s="128"/>
      <c r="H319" s="129"/>
      <c r="I319" s="128"/>
      <c r="J319" s="129"/>
      <c r="K319" s="128"/>
      <c r="L319" s="129"/>
      <c r="M319" s="128"/>
      <c r="N319" s="129"/>
      <c r="O319" s="128"/>
      <c r="P319" s="129"/>
      <c r="Q319" s="128"/>
      <c r="R319" s="129"/>
      <c r="S319" s="128"/>
      <c r="T319" s="129"/>
      <c r="U319" s="128"/>
      <c r="V319" s="130"/>
    </row>
    <row r="320" customFormat="false" ht="12.75" hidden="true" customHeight="false" outlineLevel="0" collapsed="false">
      <c r="A320" s="118" t="s">
        <v>74</v>
      </c>
      <c r="B320" s="111" t="n">
        <v>9600000</v>
      </c>
      <c r="C320" s="119" t="s">
        <v>75</v>
      </c>
      <c r="D320" s="111" t="n">
        <v>9900000</v>
      </c>
      <c r="F320" s="131" t="n">
        <v>400000</v>
      </c>
      <c r="G320" s="128"/>
      <c r="H320" s="129"/>
      <c r="I320" s="128"/>
      <c r="J320" s="129"/>
      <c r="K320" s="128"/>
      <c r="L320" s="129"/>
      <c r="M320" s="128"/>
      <c r="N320" s="129"/>
      <c r="O320" s="128"/>
      <c r="P320" s="129"/>
      <c r="Q320" s="128"/>
      <c r="R320" s="129"/>
      <c r="S320" s="128"/>
      <c r="T320" s="129"/>
      <c r="U320" s="128"/>
      <c r="V320" s="130"/>
    </row>
    <row r="321" customFormat="false" ht="12.75" hidden="true" customHeight="false" outlineLevel="0" collapsed="false">
      <c r="A321" s="118" t="s">
        <v>74</v>
      </c>
      <c r="B321" s="111" t="n">
        <v>9900000</v>
      </c>
      <c r="C321" s="119" t="s">
        <v>75</v>
      </c>
      <c r="D321" s="111" t="n">
        <v>15000000</v>
      </c>
      <c r="F321" s="131" t="n">
        <v>300000</v>
      </c>
      <c r="G321" s="128"/>
      <c r="H321" s="129"/>
      <c r="I321" s="128"/>
      <c r="J321" s="129"/>
      <c r="K321" s="128"/>
      <c r="L321" s="129"/>
      <c r="M321" s="128"/>
      <c r="N321" s="129"/>
      <c r="O321" s="128"/>
      <c r="P321" s="129"/>
      <c r="Q321" s="128"/>
      <c r="R321" s="129"/>
      <c r="S321" s="128"/>
      <c r="T321" s="129"/>
      <c r="U321" s="128"/>
      <c r="V321" s="130"/>
    </row>
    <row r="322" customFormat="false" ht="12.75" hidden="true" customHeight="false" outlineLevel="0" collapsed="false">
      <c r="A322" s="118" t="s">
        <v>74</v>
      </c>
      <c r="B322" s="111" t="n">
        <v>15000000</v>
      </c>
      <c r="C322" s="119" t="s">
        <v>75</v>
      </c>
      <c r="D322" s="111" t="n">
        <v>30000000</v>
      </c>
      <c r="F322" s="131" t="n">
        <v>200000</v>
      </c>
      <c r="G322" s="128"/>
      <c r="H322" s="129"/>
      <c r="I322" s="128"/>
      <c r="J322" s="129"/>
      <c r="K322" s="128"/>
      <c r="L322" s="129"/>
      <c r="M322" s="128"/>
      <c r="N322" s="129"/>
      <c r="O322" s="128"/>
      <c r="P322" s="129"/>
      <c r="Q322" s="128"/>
      <c r="R322" s="129"/>
      <c r="S322" s="128"/>
      <c r="T322" s="129"/>
      <c r="U322" s="128"/>
      <c r="V322" s="130"/>
    </row>
    <row r="323" customFormat="false" ht="12.75" hidden="true" customHeight="false" outlineLevel="0" collapsed="false">
      <c r="A323" s="118" t="s">
        <v>74</v>
      </c>
      <c r="B323" s="111" t="n">
        <v>30000000</v>
      </c>
      <c r="C323" s="119" t="s">
        <v>75</v>
      </c>
      <c r="D323" s="111" t="n">
        <v>60000000</v>
      </c>
      <c r="F323" s="131" t="n">
        <v>100000</v>
      </c>
      <c r="G323" s="128"/>
      <c r="H323" s="129"/>
      <c r="I323" s="128"/>
      <c r="J323" s="129"/>
      <c r="K323" s="128"/>
      <c r="L323" s="129"/>
      <c r="M323" s="128"/>
      <c r="N323" s="129"/>
      <c r="O323" s="128"/>
      <c r="P323" s="129"/>
      <c r="Q323" s="128"/>
      <c r="R323" s="129"/>
      <c r="S323" s="128"/>
      <c r="T323" s="129"/>
      <c r="U323" s="128"/>
      <c r="V323" s="130"/>
    </row>
    <row r="324" customFormat="false" ht="12.75" hidden="true" customHeight="false" outlineLevel="0" collapsed="false">
      <c r="A324" s="118"/>
      <c r="B324" s="119"/>
      <c r="C324" s="111"/>
      <c r="D324" s="119"/>
      <c r="E324" s="114"/>
      <c r="F324" s="131"/>
      <c r="G324" s="128"/>
      <c r="H324" s="129"/>
      <c r="I324" s="128"/>
      <c r="J324" s="129"/>
      <c r="K324" s="128"/>
      <c r="L324" s="129"/>
      <c r="M324" s="128"/>
      <c r="N324" s="129"/>
      <c r="O324" s="128"/>
      <c r="P324" s="129"/>
      <c r="Q324" s="128"/>
      <c r="R324" s="129"/>
      <c r="S324" s="128"/>
      <c r="T324" s="129"/>
      <c r="U324" s="128"/>
      <c r="V324" s="130"/>
    </row>
    <row r="325" customFormat="false" ht="12.75" hidden="true" customHeight="false" outlineLevel="0" collapsed="false">
      <c r="A325" s="110" t="s">
        <v>105</v>
      </c>
      <c r="B325" s="119"/>
      <c r="C325" s="119"/>
      <c r="D325" s="119"/>
      <c r="E325" s="114"/>
      <c r="F325" s="113"/>
      <c r="G325" s="132" t="n">
        <f aca="false">G$7</f>
        <v>0</v>
      </c>
      <c r="H325" s="129"/>
      <c r="I325" s="132" t="n">
        <f aca="false">I$7</f>
        <v>0</v>
      </c>
      <c r="J325" s="129"/>
      <c r="K325" s="132" t="n">
        <f aca="false">K$7</f>
        <v>0</v>
      </c>
      <c r="L325" s="129"/>
      <c r="M325" s="132" t="n">
        <f aca="false">M$7</f>
        <v>0</v>
      </c>
      <c r="N325" s="129"/>
      <c r="O325" s="132" t="n">
        <f aca="false">O$7</f>
        <v>0</v>
      </c>
      <c r="P325" s="129"/>
      <c r="Q325" s="132" t="n">
        <f aca="false">Q$7</f>
        <v>0</v>
      </c>
      <c r="R325" s="129"/>
      <c r="S325" s="132" t="n">
        <f aca="false">S$7</f>
        <v>0</v>
      </c>
      <c r="T325" s="129"/>
      <c r="U325" s="132" t="n">
        <f aca="false">U$7</f>
        <v>0</v>
      </c>
      <c r="V325" s="130"/>
    </row>
    <row r="326" customFormat="false" ht="12.75" hidden="true" customHeight="false" outlineLevel="0" collapsed="false">
      <c r="A326" s="118" t="s">
        <v>73</v>
      </c>
      <c r="B326" s="119"/>
      <c r="C326" s="119"/>
      <c r="D326" s="111" t="n">
        <v>9100000</v>
      </c>
      <c r="F326" s="131" t="n">
        <v>700000</v>
      </c>
      <c r="G326" s="128"/>
      <c r="H326" s="123" t="n">
        <f aca="false">IF(G325&lt;=$D326,$F326,IF(G325&lt;=$D327,$F327,IF(G325&lt;=$D328,$F328,IF(G325&lt;=$D329,$F329,IF(G325&lt;=$D330,$F330,IF(G325&lt;=$D331,$F331,IF(G325&lt;=$D332,$F332,0)))))))</f>
        <v>700000</v>
      </c>
      <c r="I326" s="128"/>
      <c r="J326" s="123" t="n">
        <f aca="false">IF(I325&lt;=$D326,$F326,IF(I325&lt;=$D327,$F327,IF(I325&lt;=$D328,$F328,IF(I325&lt;=$D329,$F329,IF(I325&lt;=$D330,$F330,IF(I325&lt;=$D331,$F331,IF(I325&lt;=$D332,$F332,0)))))))</f>
        <v>700000</v>
      </c>
      <c r="K326" s="128"/>
      <c r="L326" s="123" t="n">
        <f aca="false">IF(K325&lt;=$D326,$F326,IF(K325&lt;=$D327,$F327,IF(K325&lt;=$D328,$F328,IF(K325&lt;=$D329,$F329,IF(K325&lt;=$D330,$F330,IF(K325&lt;=$D331,$F331,IF(K325&lt;=$D332,$F332,0)))))))</f>
        <v>700000</v>
      </c>
      <c r="M326" s="128"/>
      <c r="N326" s="123" t="n">
        <f aca="false">IF(M325&lt;=$D326,$F326,IF(M325&lt;=$D327,$F327,IF(M325&lt;=$D328,$F328,IF(M325&lt;=$D329,$F329,IF(M325&lt;=$D330,$F330,IF(M325&lt;=$D331,$F331,IF(M325&lt;=$D332,$F332,0)))))))</f>
        <v>700000</v>
      </c>
      <c r="O326" s="128"/>
      <c r="P326" s="123" t="n">
        <f aca="false">IF(O325&lt;=$D326,$F326,IF(O325&lt;=$D327,$F327,IF(O325&lt;=$D328,$F328,IF(O325&lt;=$D329,$F329,IF(O325&lt;=$D330,$F330,IF(O325&lt;=$D331,$F331,IF(O325&lt;=$D332,$F332,0)))))))</f>
        <v>700000</v>
      </c>
      <c r="Q326" s="128"/>
      <c r="R326" s="123" t="n">
        <f aca="false">IF(Q325&lt;=$D326,$F326,IF(Q325&lt;=$D327,$F327,IF(Q325&lt;=$D328,$F328,IF(Q325&lt;=$D329,$F329,IF(Q325&lt;=$D330,$F330,IF(Q325&lt;=$D331,$F331,IF(Q325&lt;=$D332,$F332,0)))))))</f>
        <v>700000</v>
      </c>
      <c r="S326" s="128"/>
      <c r="T326" s="123" t="n">
        <f aca="false">IF(S325&lt;=$D326,$F326,IF(S325&lt;=$D327,$F327,IF(S325&lt;=$D328,$F328,IF(S325&lt;=$D329,$F329,IF(S325&lt;=$D330,$F330,IF(S325&lt;=$D331,$F331,IF(S325&lt;=$D332,$F332,0)))))))</f>
        <v>700000</v>
      </c>
      <c r="U326" s="128"/>
      <c r="V326" s="124" t="n">
        <f aca="false">IF(U325&lt;=$D326,$F326,IF(U325&lt;=$D327,$F327,IF(U325&lt;=$D328,$F328,IF(U325&lt;=$D329,$F329,IF(U325&lt;=$D330,$F330,IF(U325&lt;=$D331,$F331,IF(U325&lt;=$D332,$F332,0)))))))</f>
        <v>700000</v>
      </c>
    </row>
    <row r="327" customFormat="false" ht="12.75" hidden="true" customHeight="false" outlineLevel="0" collapsed="false">
      <c r="A327" s="118" t="s">
        <v>74</v>
      </c>
      <c r="B327" s="111" t="n">
        <v>9100000</v>
      </c>
      <c r="C327" s="119" t="s">
        <v>75</v>
      </c>
      <c r="D327" s="111" t="n">
        <v>9300000</v>
      </c>
      <c r="F327" s="131" t="n">
        <v>600000</v>
      </c>
      <c r="G327" s="128"/>
      <c r="H327" s="129"/>
      <c r="I327" s="128"/>
      <c r="J327" s="129"/>
      <c r="K327" s="128"/>
      <c r="L327" s="129"/>
      <c r="M327" s="128"/>
      <c r="N327" s="129"/>
      <c r="O327" s="128"/>
      <c r="P327" s="129"/>
      <c r="Q327" s="128"/>
      <c r="R327" s="129"/>
      <c r="S327" s="128"/>
      <c r="T327" s="129"/>
      <c r="U327" s="128"/>
      <c r="V327" s="130"/>
    </row>
    <row r="328" customFormat="false" ht="12.75" hidden="true" customHeight="false" outlineLevel="0" collapsed="false">
      <c r="A328" s="118" t="s">
        <v>74</v>
      </c>
      <c r="B328" s="111" t="n">
        <v>9300000</v>
      </c>
      <c r="C328" s="119" t="s">
        <v>75</v>
      </c>
      <c r="D328" s="111" t="n">
        <v>9600000</v>
      </c>
      <c r="F328" s="131" t="n">
        <v>500000</v>
      </c>
      <c r="G328" s="128"/>
      <c r="H328" s="129"/>
      <c r="I328" s="128"/>
      <c r="J328" s="129"/>
      <c r="K328" s="128"/>
      <c r="L328" s="129"/>
      <c r="M328" s="128"/>
      <c r="N328" s="129"/>
      <c r="O328" s="128"/>
      <c r="P328" s="129"/>
      <c r="Q328" s="128"/>
      <c r="R328" s="129"/>
      <c r="S328" s="128"/>
      <c r="T328" s="129"/>
      <c r="U328" s="128"/>
      <c r="V328" s="130"/>
    </row>
    <row r="329" customFormat="false" ht="12.75" hidden="true" customHeight="false" outlineLevel="0" collapsed="false">
      <c r="A329" s="118" t="s">
        <v>74</v>
      </c>
      <c r="B329" s="111" t="n">
        <v>9600000</v>
      </c>
      <c r="C329" s="119" t="s">
        <v>75</v>
      </c>
      <c r="D329" s="111" t="n">
        <v>9900000</v>
      </c>
      <c r="F329" s="131" t="n">
        <v>400000</v>
      </c>
      <c r="G329" s="128"/>
      <c r="H329" s="129"/>
      <c r="I329" s="128"/>
      <c r="J329" s="129"/>
      <c r="K329" s="128"/>
      <c r="L329" s="129"/>
      <c r="M329" s="128"/>
      <c r="N329" s="129"/>
      <c r="O329" s="128"/>
      <c r="P329" s="129"/>
      <c r="Q329" s="128"/>
      <c r="R329" s="129"/>
      <c r="S329" s="128"/>
      <c r="T329" s="129"/>
      <c r="U329" s="128"/>
      <c r="V329" s="130"/>
    </row>
    <row r="330" customFormat="false" ht="12.75" hidden="true" customHeight="false" outlineLevel="0" collapsed="false">
      <c r="A330" s="118" t="s">
        <v>74</v>
      </c>
      <c r="B330" s="111" t="n">
        <v>9900000</v>
      </c>
      <c r="C330" s="119" t="s">
        <v>75</v>
      </c>
      <c r="D330" s="111" t="n">
        <v>15000000</v>
      </c>
      <c r="F330" s="131" t="n">
        <v>300000</v>
      </c>
      <c r="G330" s="128"/>
      <c r="H330" s="129"/>
      <c r="I330" s="128"/>
      <c r="J330" s="129"/>
      <c r="K330" s="128"/>
      <c r="L330" s="129"/>
      <c r="M330" s="128"/>
      <c r="N330" s="129"/>
      <c r="O330" s="128"/>
      <c r="P330" s="129"/>
      <c r="Q330" s="128"/>
      <c r="R330" s="129"/>
      <c r="S330" s="128"/>
      <c r="T330" s="129"/>
      <c r="U330" s="128"/>
      <c r="V330" s="130"/>
    </row>
    <row r="331" customFormat="false" ht="12.75" hidden="true" customHeight="false" outlineLevel="0" collapsed="false">
      <c r="A331" s="118" t="s">
        <v>74</v>
      </c>
      <c r="B331" s="111" t="n">
        <v>15000000</v>
      </c>
      <c r="C331" s="119" t="s">
        <v>75</v>
      </c>
      <c r="D331" s="111" t="n">
        <v>30000000</v>
      </c>
      <c r="F331" s="131" t="n">
        <v>200000</v>
      </c>
      <c r="G331" s="128"/>
      <c r="H331" s="129"/>
      <c r="I331" s="128"/>
      <c r="J331" s="129"/>
      <c r="K331" s="128"/>
      <c r="L331" s="129"/>
      <c r="M331" s="128"/>
      <c r="N331" s="129"/>
      <c r="O331" s="128"/>
      <c r="P331" s="129"/>
      <c r="Q331" s="128"/>
      <c r="R331" s="129"/>
      <c r="S331" s="128"/>
      <c r="T331" s="129"/>
      <c r="U331" s="128"/>
      <c r="V331" s="130"/>
    </row>
    <row r="332" customFormat="false" ht="12.75" hidden="true" customHeight="false" outlineLevel="0" collapsed="false">
      <c r="A332" s="118" t="s">
        <v>74</v>
      </c>
      <c r="B332" s="111" t="n">
        <v>30000000</v>
      </c>
      <c r="C332" s="119" t="s">
        <v>75</v>
      </c>
      <c r="D332" s="111" t="n">
        <v>60000000</v>
      </c>
      <c r="F332" s="131" t="n">
        <v>100000</v>
      </c>
      <c r="G332" s="128"/>
      <c r="H332" s="129"/>
      <c r="I332" s="128"/>
      <c r="J332" s="129"/>
      <c r="K332" s="128"/>
      <c r="L332" s="129"/>
      <c r="M332" s="128"/>
      <c r="N332" s="129"/>
      <c r="O332" s="128"/>
      <c r="P332" s="129"/>
      <c r="Q332" s="128"/>
      <c r="R332" s="129"/>
      <c r="S332" s="128"/>
      <c r="T332" s="129"/>
      <c r="U332" s="128"/>
      <c r="V332" s="130"/>
    </row>
    <row r="333" customFormat="false" ht="12.75" hidden="true" customHeight="false" outlineLevel="0" collapsed="false">
      <c r="A333" s="118"/>
      <c r="B333" s="119"/>
      <c r="C333" s="119"/>
      <c r="D333" s="119"/>
      <c r="E333" s="113"/>
      <c r="F333" s="113"/>
      <c r="G333" s="128"/>
      <c r="H333" s="129"/>
      <c r="I333" s="128"/>
      <c r="J333" s="129"/>
      <c r="K333" s="128"/>
      <c r="L333" s="129"/>
      <c r="M333" s="128"/>
      <c r="N333" s="129"/>
      <c r="O333" s="128"/>
      <c r="P333" s="129"/>
      <c r="Q333" s="128"/>
      <c r="R333" s="129"/>
      <c r="S333" s="128"/>
      <c r="T333" s="129"/>
      <c r="U333" s="128"/>
      <c r="V333" s="130"/>
    </row>
    <row r="334" customFormat="false" ht="12.75" hidden="true" customHeight="false" outlineLevel="0" collapsed="false">
      <c r="A334" s="110" t="s">
        <v>106</v>
      </c>
      <c r="B334" s="119"/>
      <c r="C334" s="119"/>
      <c r="D334" s="119"/>
      <c r="E334" s="114"/>
      <c r="F334" s="113"/>
      <c r="G334" s="132" t="n">
        <f aca="false">G$7</f>
        <v>0</v>
      </c>
      <c r="H334" s="129"/>
      <c r="I334" s="132" t="n">
        <f aca="false">I$7</f>
        <v>0</v>
      </c>
      <c r="J334" s="129"/>
      <c r="K334" s="132" t="n">
        <f aca="false">K$7</f>
        <v>0</v>
      </c>
      <c r="L334" s="129"/>
      <c r="M334" s="132" t="n">
        <f aca="false">M$7</f>
        <v>0</v>
      </c>
      <c r="N334" s="129"/>
      <c r="O334" s="132" t="n">
        <f aca="false">O$7</f>
        <v>0</v>
      </c>
      <c r="P334" s="129"/>
      <c r="Q334" s="132" t="n">
        <f aca="false">Q$7</f>
        <v>0</v>
      </c>
      <c r="R334" s="129"/>
      <c r="S334" s="132" t="n">
        <f aca="false">S$7</f>
        <v>0</v>
      </c>
      <c r="T334" s="129"/>
      <c r="U334" s="132" t="n">
        <f aca="false">U$7</f>
        <v>0</v>
      </c>
      <c r="V334" s="130"/>
    </row>
    <row r="335" customFormat="false" ht="12.75" hidden="true" customHeight="false" outlineLevel="0" collapsed="false">
      <c r="A335" s="118" t="s">
        <v>73</v>
      </c>
      <c r="B335" s="119"/>
      <c r="C335" s="119"/>
      <c r="D335" s="111" t="n">
        <v>9100000</v>
      </c>
      <c r="F335" s="131" t="n">
        <v>750000</v>
      </c>
      <c r="G335" s="128"/>
      <c r="H335" s="123" t="n">
        <f aca="false">IF(G334&lt;=$D335,$F335,IF(G334&lt;=$D336,$F336,IF(G334&lt;=$D337,$F337,IF(G334&lt;=$D338,$F338,IF(G334&lt;=$D339,$F339,IF(G334&lt;=$D340,$F340,IF(G334&lt;=$D341,$F341,0)))))))</f>
        <v>750000</v>
      </c>
      <c r="I335" s="128"/>
      <c r="J335" s="123" t="n">
        <f aca="false">IF(I334&lt;=$D335,$F335,IF(I334&lt;=$D336,$F336,IF(I334&lt;=$D337,$F337,IF(I334&lt;=$D338,$F338,IF(I334&lt;=$D339,$F339,IF(I334&lt;=$D340,$F340,IF(I334&lt;=$D341,$F341,0)))))))</f>
        <v>750000</v>
      </c>
      <c r="K335" s="128"/>
      <c r="L335" s="123" t="n">
        <f aca="false">IF(K334&lt;=$D335,$F335,IF(K334&lt;=$D336,$F336,IF(K334&lt;=$D337,$F337,IF(K334&lt;=$D338,$F338,IF(K334&lt;=$D339,$F339,IF(K334&lt;=$D340,$F340,IF(K334&lt;=$D341,$F341,0)))))))</f>
        <v>750000</v>
      </c>
      <c r="M335" s="128"/>
      <c r="N335" s="123" t="n">
        <f aca="false">IF(M334&lt;=$D335,$F335,IF(M334&lt;=$D336,$F336,IF(M334&lt;=$D337,$F337,IF(M334&lt;=$D338,$F338,IF(M334&lt;=$D339,$F339,IF(M334&lt;=$D340,$F340,IF(M334&lt;=$D341,$F341,0)))))))</f>
        <v>750000</v>
      </c>
      <c r="O335" s="128"/>
      <c r="P335" s="123" t="n">
        <f aca="false">IF(O334&lt;=$D335,$F335,IF(O334&lt;=$D336,$F336,IF(O334&lt;=$D337,$F337,IF(O334&lt;=$D338,$F338,IF(O334&lt;=$D339,$F339,IF(O334&lt;=$D340,$F340,IF(O334&lt;=$D341,$F341,0)))))))</f>
        <v>750000</v>
      </c>
      <c r="Q335" s="128"/>
      <c r="R335" s="123" t="n">
        <f aca="false">IF(Q334&lt;=$D335,$F335,IF(Q334&lt;=$D336,$F336,IF(Q334&lt;=$D337,$F337,IF(Q334&lt;=$D338,$F338,IF(Q334&lt;=$D339,$F339,IF(Q334&lt;=$D340,$F340,IF(Q334&lt;=$D341,$F341,0)))))))</f>
        <v>750000</v>
      </c>
      <c r="S335" s="128"/>
      <c r="T335" s="123" t="n">
        <f aca="false">IF(S334&lt;=$D335,$F335,IF(S334&lt;=$D336,$F336,IF(S334&lt;=$D337,$F337,IF(S334&lt;=$D338,$F338,IF(S334&lt;=$D339,$F339,IF(S334&lt;=$D340,$F340,IF(S334&lt;=$D341,$F341,0)))))))</f>
        <v>750000</v>
      </c>
      <c r="U335" s="128"/>
      <c r="V335" s="124" t="n">
        <f aca="false">IF(U334&lt;=$D335,$F335,IF(U334&lt;=$D336,$F336,IF(U334&lt;=$D337,$F337,IF(U334&lt;=$D338,$F338,IF(U334&lt;=$D339,$F339,IF(U334&lt;=$D340,$F340,IF(U334&lt;=$D341,$F341,0)))))))</f>
        <v>750000</v>
      </c>
    </row>
    <row r="336" customFormat="false" ht="12.75" hidden="true" customHeight="false" outlineLevel="0" collapsed="false">
      <c r="A336" s="118" t="s">
        <v>74</v>
      </c>
      <c r="B336" s="111" t="n">
        <v>9100000</v>
      </c>
      <c r="C336" s="119" t="s">
        <v>75</v>
      </c>
      <c r="D336" s="111" t="n">
        <v>9300000</v>
      </c>
      <c r="F336" s="131" t="n">
        <v>650000</v>
      </c>
      <c r="G336" s="128"/>
      <c r="H336" s="129"/>
      <c r="I336" s="128"/>
      <c r="J336" s="129"/>
      <c r="K336" s="128"/>
      <c r="L336" s="129"/>
      <c r="M336" s="128"/>
      <c r="N336" s="129"/>
      <c r="O336" s="128"/>
      <c r="P336" s="129"/>
      <c r="Q336" s="128"/>
      <c r="R336" s="129"/>
      <c r="S336" s="128"/>
      <c r="T336" s="129"/>
      <c r="U336" s="128"/>
      <c r="V336" s="130"/>
    </row>
    <row r="337" customFormat="false" ht="12.75" hidden="true" customHeight="false" outlineLevel="0" collapsed="false">
      <c r="A337" s="118" t="s">
        <v>74</v>
      </c>
      <c r="B337" s="111" t="n">
        <v>9300000</v>
      </c>
      <c r="C337" s="119" t="s">
        <v>75</v>
      </c>
      <c r="D337" s="111" t="n">
        <v>9600000</v>
      </c>
      <c r="F337" s="131" t="n">
        <v>550000</v>
      </c>
      <c r="G337" s="128"/>
      <c r="H337" s="129"/>
      <c r="I337" s="128"/>
      <c r="J337" s="129"/>
      <c r="K337" s="128"/>
      <c r="L337" s="129"/>
      <c r="M337" s="128"/>
      <c r="N337" s="129"/>
      <c r="O337" s="128"/>
      <c r="P337" s="129"/>
      <c r="Q337" s="128"/>
      <c r="R337" s="129"/>
      <c r="S337" s="128"/>
      <c r="T337" s="129"/>
      <c r="U337" s="128"/>
      <c r="V337" s="130"/>
    </row>
    <row r="338" customFormat="false" ht="12.75" hidden="true" customHeight="false" outlineLevel="0" collapsed="false">
      <c r="A338" s="118" t="s">
        <v>74</v>
      </c>
      <c r="B338" s="111" t="n">
        <v>9600000</v>
      </c>
      <c r="C338" s="119" t="s">
        <v>75</v>
      </c>
      <c r="D338" s="111" t="n">
        <v>9900000</v>
      </c>
      <c r="F338" s="131" t="n">
        <v>450000</v>
      </c>
      <c r="G338" s="128"/>
      <c r="H338" s="129"/>
      <c r="I338" s="128"/>
      <c r="J338" s="129"/>
      <c r="K338" s="128"/>
      <c r="L338" s="129"/>
      <c r="M338" s="128"/>
      <c r="N338" s="129"/>
      <c r="O338" s="128"/>
      <c r="P338" s="129"/>
      <c r="Q338" s="128"/>
      <c r="R338" s="129"/>
      <c r="S338" s="128"/>
      <c r="T338" s="129"/>
      <c r="U338" s="128"/>
      <c r="V338" s="130"/>
    </row>
    <row r="339" customFormat="false" ht="12.75" hidden="true" customHeight="false" outlineLevel="0" collapsed="false">
      <c r="A339" s="118" t="s">
        <v>74</v>
      </c>
      <c r="B339" s="111" t="n">
        <v>9900000</v>
      </c>
      <c r="C339" s="119" t="s">
        <v>75</v>
      </c>
      <c r="D339" s="111" t="n">
        <v>15000000</v>
      </c>
      <c r="F339" s="131" t="n">
        <v>350000</v>
      </c>
      <c r="G339" s="128"/>
      <c r="H339" s="129"/>
      <c r="I339" s="128"/>
      <c r="J339" s="129"/>
      <c r="K339" s="128"/>
      <c r="L339" s="129"/>
      <c r="M339" s="128"/>
      <c r="N339" s="129"/>
      <c r="O339" s="128"/>
      <c r="P339" s="129"/>
      <c r="Q339" s="128"/>
      <c r="R339" s="129"/>
      <c r="S339" s="128"/>
      <c r="T339" s="129"/>
      <c r="U339" s="128"/>
      <c r="V339" s="130"/>
    </row>
    <row r="340" customFormat="false" ht="12.75" hidden="true" customHeight="false" outlineLevel="0" collapsed="false">
      <c r="A340" s="118" t="s">
        <v>74</v>
      </c>
      <c r="B340" s="111" t="n">
        <v>15000000</v>
      </c>
      <c r="C340" s="119" t="s">
        <v>75</v>
      </c>
      <c r="D340" s="111" t="n">
        <v>30000000</v>
      </c>
      <c r="F340" s="131" t="n">
        <v>200000</v>
      </c>
      <c r="G340" s="128"/>
      <c r="H340" s="129"/>
      <c r="I340" s="128"/>
      <c r="J340" s="129"/>
      <c r="K340" s="128"/>
      <c r="L340" s="129"/>
      <c r="M340" s="128"/>
      <c r="N340" s="129"/>
      <c r="O340" s="128"/>
      <c r="P340" s="129"/>
      <c r="Q340" s="128"/>
      <c r="R340" s="129"/>
      <c r="S340" s="128"/>
      <c r="T340" s="129"/>
      <c r="U340" s="128"/>
      <c r="V340" s="130"/>
    </row>
    <row r="341" customFormat="false" ht="12.75" hidden="true" customHeight="false" outlineLevel="0" collapsed="false">
      <c r="A341" s="118" t="s">
        <v>74</v>
      </c>
      <c r="B341" s="111" t="n">
        <v>30000000</v>
      </c>
      <c r="C341" s="119" t="s">
        <v>75</v>
      </c>
      <c r="D341" s="111" t="n">
        <v>60000000</v>
      </c>
      <c r="F341" s="131" t="n">
        <v>100000</v>
      </c>
      <c r="G341" s="150"/>
      <c r="H341" s="151"/>
      <c r="I341" s="150"/>
      <c r="J341" s="151"/>
      <c r="K341" s="150"/>
      <c r="L341" s="151"/>
      <c r="M341" s="150"/>
      <c r="N341" s="151"/>
      <c r="O341" s="150"/>
      <c r="P341" s="151"/>
      <c r="Q341" s="150"/>
      <c r="R341" s="151"/>
      <c r="S341" s="150"/>
      <c r="T341" s="151"/>
      <c r="U341" s="150"/>
      <c r="V341" s="152"/>
    </row>
    <row r="342" customFormat="false" ht="12.75" hidden="true" customHeight="false" outlineLevel="0" collapsed="false">
      <c r="A342" s="118"/>
      <c r="B342" s="119"/>
      <c r="C342" s="119"/>
      <c r="D342" s="119"/>
      <c r="E342" s="113"/>
      <c r="F342" s="113"/>
      <c r="G342" s="165"/>
      <c r="H342" s="165"/>
    </row>
  </sheetData>
  <sheetProtection sheet="true" password="ce57" objects="true" scenarios="true"/>
  <printOptions headings="false" gridLines="false" gridLinesSet="true" horizontalCentered="false" verticalCentered="false"/>
  <pageMargins left="0.590277777777778" right="0.39375" top="1.18125" bottom="1.1812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RPEF 1995 - 2002</oddHeader>
    <oddFooter>&amp;LAssociazione LABOUR - "per una società di liberi e uguali"&amp;Rdicembre 1999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6" width="25.99"/>
    <col collapsed="false" customWidth="true" hidden="false" outlineLevel="0" max="2" min="2" style="167" width="10.71"/>
    <col collapsed="false" customWidth="true" hidden="false" outlineLevel="0" max="3" min="3" style="166" width="10.71"/>
    <col collapsed="false" customWidth="true" hidden="false" outlineLevel="0" max="4" min="4" style="167" width="12.28"/>
    <col collapsed="false" customWidth="true" hidden="false" outlineLevel="0" max="5" min="5" style="166" width="10.71"/>
    <col collapsed="false" customWidth="true" hidden="false" outlineLevel="0" max="6" min="6" style="166" width="12.56"/>
    <col collapsed="false" customWidth="true" hidden="false" outlineLevel="0" max="7" min="7" style="168" width="8.28"/>
    <col collapsed="false" customWidth="false" hidden="false" outlineLevel="0" max="257" min="8" style="166" width="9.14"/>
  </cols>
  <sheetData>
    <row r="1" customFormat="false" ht="11.25" hidden="false" customHeight="false" outlineLevel="0" collapsed="false">
      <c r="A1" s="169" t="s">
        <v>71</v>
      </c>
      <c r="B1" s="170"/>
      <c r="C1" s="171" t="n">
        <v>1995</v>
      </c>
      <c r="D1" s="170"/>
      <c r="E1" s="172"/>
      <c r="F1" s="173" t="s">
        <v>72</v>
      </c>
      <c r="G1" s="166"/>
    </row>
    <row r="2" customFormat="false" ht="11.25" hidden="false" customHeight="false" outlineLevel="0" collapsed="false">
      <c r="A2" s="174" t="s">
        <v>73</v>
      </c>
      <c r="C2" s="175"/>
      <c r="D2" s="167" t="n">
        <v>7200000</v>
      </c>
      <c r="E2" s="176" t="n">
        <v>10</v>
      </c>
      <c r="F2" s="177" t="n">
        <f aca="false">D2*E2/100</f>
        <v>720000</v>
      </c>
      <c r="G2" s="166"/>
    </row>
    <row r="3" customFormat="false" ht="11.25" hidden="false" customHeight="false" outlineLevel="0" collapsed="false">
      <c r="A3" s="174" t="s">
        <v>74</v>
      </c>
      <c r="B3" s="167" t="n">
        <v>7200000</v>
      </c>
      <c r="C3" s="175" t="s">
        <v>75</v>
      </c>
      <c r="D3" s="167" t="n">
        <v>14400000</v>
      </c>
      <c r="E3" s="176" t="n">
        <v>22</v>
      </c>
      <c r="F3" s="177" t="n">
        <f aca="false">F2+(D3-B3)*E3/100</f>
        <v>2304000</v>
      </c>
      <c r="G3" s="166"/>
    </row>
    <row r="4" customFormat="false" ht="11.25" hidden="false" customHeight="false" outlineLevel="0" collapsed="false">
      <c r="A4" s="174" t="s">
        <v>74</v>
      </c>
      <c r="B4" s="167" t="n">
        <v>14400000</v>
      </c>
      <c r="C4" s="175" t="s">
        <v>75</v>
      </c>
      <c r="D4" s="167" t="n">
        <v>30000000</v>
      </c>
      <c r="E4" s="176" t="n">
        <v>27</v>
      </c>
      <c r="F4" s="177" t="n">
        <f aca="false">F3+(D4-B4)*E4/100</f>
        <v>6516000</v>
      </c>
      <c r="G4" s="166"/>
    </row>
    <row r="5" customFormat="false" ht="11.25" hidden="false" customHeight="false" outlineLevel="0" collapsed="false">
      <c r="A5" s="174" t="s">
        <v>74</v>
      </c>
      <c r="B5" s="167" t="n">
        <v>30000000</v>
      </c>
      <c r="C5" s="175" t="s">
        <v>75</v>
      </c>
      <c r="D5" s="167" t="n">
        <v>60000000</v>
      </c>
      <c r="E5" s="176" t="n">
        <v>34</v>
      </c>
      <c r="F5" s="177" t="n">
        <f aca="false">F4+(D5-B5)*E5/100</f>
        <v>16716000</v>
      </c>
      <c r="G5" s="166"/>
    </row>
    <row r="6" customFormat="false" ht="11.25" hidden="false" customHeight="false" outlineLevel="0" collapsed="false">
      <c r="A6" s="174" t="s">
        <v>74</v>
      </c>
      <c r="B6" s="167" t="n">
        <v>60000000</v>
      </c>
      <c r="C6" s="175" t="s">
        <v>75</v>
      </c>
      <c r="D6" s="167" t="n">
        <v>150000000</v>
      </c>
      <c r="E6" s="176" t="n">
        <v>41</v>
      </c>
      <c r="F6" s="177" t="n">
        <f aca="false">F5+(D6-B6)*E6/100</f>
        <v>53616000</v>
      </c>
      <c r="G6" s="166"/>
    </row>
    <row r="7" customFormat="false" ht="11.25" hidden="false" customHeight="false" outlineLevel="0" collapsed="false">
      <c r="A7" s="174" t="s">
        <v>74</v>
      </c>
      <c r="B7" s="167" t="n">
        <v>150000000</v>
      </c>
      <c r="C7" s="175" t="s">
        <v>75</v>
      </c>
      <c r="D7" s="167" t="n">
        <v>300000000</v>
      </c>
      <c r="E7" s="176" t="n">
        <v>46</v>
      </c>
      <c r="F7" s="177" t="n">
        <f aca="false">F6+(D7-B7)*E7/100</f>
        <v>122616000</v>
      </c>
      <c r="G7" s="166"/>
    </row>
    <row r="8" customFormat="false" ht="11.25" hidden="false" customHeight="false" outlineLevel="0" collapsed="false">
      <c r="A8" s="178" t="s">
        <v>76</v>
      </c>
      <c r="B8" s="179" t="n">
        <v>300000000</v>
      </c>
      <c r="C8" s="180"/>
      <c r="D8" s="179"/>
      <c r="E8" s="181" t="n">
        <v>51</v>
      </c>
      <c r="F8" s="182"/>
      <c r="G8" s="166"/>
    </row>
    <row r="9" customFormat="false" ht="11.25" hidden="false" customHeight="false" outlineLevel="0" collapsed="false">
      <c r="F9" s="183"/>
    </row>
    <row r="10" customFormat="false" ht="11.25" hidden="false" customHeight="false" outlineLevel="0" collapsed="false">
      <c r="A10" s="169" t="s">
        <v>77</v>
      </c>
      <c r="B10" s="170"/>
      <c r="C10" s="171" t="n">
        <v>1996</v>
      </c>
      <c r="D10" s="170"/>
      <c r="E10" s="172"/>
      <c r="F10" s="173" t="s">
        <v>72</v>
      </c>
      <c r="G10" s="166"/>
    </row>
    <row r="11" customFormat="false" ht="11.25" hidden="false" customHeight="false" outlineLevel="0" collapsed="false">
      <c r="A11" s="174" t="s">
        <v>73</v>
      </c>
      <c r="C11" s="175"/>
      <c r="D11" s="167" t="n">
        <v>7200000</v>
      </c>
      <c r="E11" s="176" t="n">
        <v>10</v>
      </c>
      <c r="F11" s="184" t="n">
        <f aca="false">D11*E11/100</f>
        <v>720000</v>
      </c>
      <c r="G11" s="166"/>
    </row>
    <row r="12" customFormat="false" ht="11.25" hidden="false" customHeight="false" outlineLevel="0" collapsed="false">
      <c r="A12" s="174" t="s">
        <v>74</v>
      </c>
      <c r="B12" s="167" t="n">
        <v>7200000</v>
      </c>
      <c r="C12" s="175" t="s">
        <v>75</v>
      </c>
      <c r="D12" s="167" t="n">
        <v>14400000</v>
      </c>
      <c r="E12" s="176" t="n">
        <v>22</v>
      </c>
      <c r="F12" s="184" t="n">
        <f aca="false">F11+(D12-B12)*E12/100</f>
        <v>2304000</v>
      </c>
      <c r="G12" s="166"/>
    </row>
    <row r="13" customFormat="false" ht="11.25" hidden="false" customHeight="false" outlineLevel="0" collapsed="false">
      <c r="A13" s="174" t="s">
        <v>74</v>
      </c>
      <c r="B13" s="167" t="n">
        <v>14400000</v>
      </c>
      <c r="C13" s="175" t="s">
        <v>75</v>
      </c>
      <c r="D13" s="167" t="n">
        <v>30000000</v>
      </c>
      <c r="E13" s="176" t="n">
        <v>27</v>
      </c>
      <c r="F13" s="184" t="n">
        <f aca="false">F12+(D13-B13)*E13/100</f>
        <v>6516000</v>
      </c>
      <c r="G13" s="166"/>
    </row>
    <row r="14" customFormat="false" ht="11.25" hidden="false" customHeight="false" outlineLevel="0" collapsed="false">
      <c r="A14" s="174" t="s">
        <v>74</v>
      </c>
      <c r="B14" s="167" t="n">
        <v>30000000</v>
      </c>
      <c r="C14" s="175" t="s">
        <v>75</v>
      </c>
      <c r="D14" s="167" t="n">
        <v>60000000</v>
      </c>
      <c r="E14" s="176" t="n">
        <v>34</v>
      </c>
      <c r="F14" s="184" t="n">
        <f aca="false">F13+(D14-B14)*E14/100</f>
        <v>16716000</v>
      </c>
      <c r="G14" s="166"/>
    </row>
    <row r="15" customFormat="false" ht="11.25" hidden="false" customHeight="false" outlineLevel="0" collapsed="false">
      <c r="A15" s="174" t="s">
        <v>74</v>
      </c>
      <c r="B15" s="167" t="n">
        <v>60000000</v>
      </c>
      <c r="C15" s="175" t="s">
        <v>75</v>
      </c>
      <c r="D15" s="167" t="n">
        <v>150000000</v>
      </c>
      <c r="E15" s="176" t="n">
        <v>41</v>
      </c>
      <c r="F15" s="184" t="n">
        <f aca="false">F14+(D15-B15)*E15/100</f>
        <v>53616000</v>
      </c>
      <c r="G15" s="166"/>
    </row>
    <row r="16" customFormat="false" ht="11.25" hidden="false" customHeight="false" outlineLevel="0" collapsed="false">
      <c r="A16" s="174" t="s">
        <v>74</v>
      </c>
      <c r="B16" s="167" t="n">
        <v>150000000</v>
      </c>
      <c r="C16" s="175" t="s">
        <v>75</v>
      </c>
      <c r="D16" s="167" t="n">
        <v>300000000</v>
      </c>
      <c r="E16" s="176" t="n">
        <v>46</v>
      </c>
      <c r="F16" s="184" t="n">
        <f aca="false">F15+(D16-B16)*E16/100</f>
        <v>122616000</v>
      </c>
      <c r="G16" s="166"/>
    </row>
    <row r="17" customFormat="false" ht="11.25" hidden="false" customHeight="false" outlineLevel="0" collapsed="false">
      <c r="A17" s="178" t="s">
        <v>76</v>
      </c>
      <c r="B17" s="179" t="n">
        <v>300000000</v>
      </c>
      <c r="C17" s="180"/>
      <c r="D17" s="179"/>
      <c r="E17" s="181" t="n">
        <v>51</v>
      </c>
      <c r="F17" s="185"/>
      <c r="G17" s="166"/>
    </row>
    <row r="18" customFormat="false" ht="11.25" hidden="false" customHeight="false" outlineLevel="0" collapsed="false">
      <c r="F18" s="183"/>
    </row>
    <row r="19" customFormat="false" ht="11.25" hidden="false" customHeight="false" outlineLevel="0" collapsed="false">
      <c r="A19" s="169" t="s">
        <v>77</v>
      </c>
      <c r="B19" s="170"/>
      <c r="C19" s="171" t="n">
        <v>1997</v>
      </c>
      <c r="D19" s="170"/>
      <c r="E19" s="172"/>
      <c r="F19" s="173" t="s">
        <v>72</v>
      </c>
      <c r="G19" s="166"/>
    </row>
    <row r="20" customFormat="false" ht="11.25" hidden="false" customHeight="false" outlineLevel="0" collapsed="false">
      <c r="A20" s="174" t="s">
        <v>73</v>
      </c>
      <c r="C20" s="175"/>
      <c r="D20" s="167" t="n">
        <v>7200000</v>
      </c>
      <c r="E20" s="176" t="n">
        <v>10</v>
      </c>
      <c r="F20" s="184" t="n">
        <f aca="false">D20*E20/100</f>
        <v>720000</v>
      </c>
      <c r="G20" s="166"/>
    </row>
    <row r="21" customFormat="false" ht="11.25" hidden="false" customHeight="false" outlineLevel="0" collapsed="false">
      <c r="A21" s="174" t="s">
        <v>74</v>
      </c>
      <c r="B21" s="167" t="n">
        <v>7200000</v>
      </c>
      <c r="C21" s="175" t="s">
        <v>75</v>
      </c>
      <c r="D21" s="167" t="n">
        <v>14400000</v>
      </c>
      <c r="E21" s="176" t="n">
        <v>22</v>
      </c>
      <c r="F21" s="184" t="n">
        <f aca="false">F20+(D21-B21)*E21/100</f>
        <v>2304000</v>
      </c>
      <c r="G21" s="166"/>
    </row>
    <row r="22" customFormat="false" ht="11.25" hidden="false" customHeight="false" outlineLevel="0" collapsed="false">
      <c r="A22" s="174" t="s">
        <v>74</v>
      </c>
      <c r="B22" s="167" t="n">
        <v>14400000</v>
      </c>
      <c r="C22" s="175" t="s">
        <v>75</v>
      </c>
      <c r="D22" s="167" t="n">
        <v>30000000</v>
      </c>
      <c r="E22" s="176" t="n">
        <v>27</v>
      </c>
      <c r="F22" s="184" t="n">
        <f aca="false">F21+(D22-B22)*E22/100</f>
        <v>6516000</v>
      </c>
      <c r="G22" s="166"/>
    </row>
    <row r="23" customFormat="false" ht="11.25" hidden="false" customHeight="false" outlineLevel="0" collapsed="false">
      <c r="A23" s="174" t="s">
        <v>74</v>
      </c>
      <c r="B23" s="167" t="n">
        <v>30000000</v>
      </c>
      <c r="C23" s="175" t="s">
        <v>75</v>
      </c>
      <c r="D23" s="167" t="n">
        <v>60000000</v>
      </c>
      <c r="E23" s="176" t="n">
        <v>34</v>
      </c>
      <c r="F23" s="184" t="n">
        <f aca="false">F22+(D23-B23)*E23/100</f>
        <v>16716000</v>
      </c>
      <c r="G23" s="166"/>
    </row>
    <row r="24" customFormat="false" ht="11.25" hidden="false" customHeight="false" outlineLevel="0" collapsed="false">
      <c r="A24" s="174" t="s">
        <v>74</v>
      </c>
      <c r="B24" s="167" t="n">
        <v>60000000</v>
      </c>
      <c r="C24" s="175" t="s">
        <v>75</v>
      </c>
      <c r="D24" s="167" t="n">
        <v>150000000</v>
      </c>
      <c r="E24" s="176" t="n">
        <v>41</v>
      </c>
      <c r="F24" s="184" t="n">
        <f aca="false">F23+(D24-B24)*E24/100</f>
        <v>53616000</v>
      </c>
      <c r="G24" s="166"/>
    </row>
    <row r="25" customFormat="false" ht="11.25" hidden="false" customHeight="false" outlineLevel="0" collapsed="false">
      <c r="A25" s="174" t="s">
        <v>74</v>
      </c>
      <c r="B25" s="167" t="n">
        <v>150000000</v>
      </c>
      <c r="C25" s="175" t="s">
        <v>75</v>
      </c>
      <c r="D25" s="167" t="n">
        <v>300000000</v>
      </c>
      <c r="E25" s="176" t="n">
        <v>46</v>
      </c>
      <c r="F25" s="184" t="n">
        <f aca="false">F24+(D25-B25)*E25/100</f>
        <v>122616000</v>
      </c>
      <c r="G25" s="166"/>
    </row>
    <row r="26" customFormat="false" ht="11.25" hidden="false" customHeight="false" outlineLevel="0" collapsed="false">
      <c r="A26" s="178" t="s">
        <v>76</v>
      </c>
      <c r="B26" s="179" t="n">
        <v>300000000</v>
      </c>
      <c r="C26" s="180"/>
      <c r="D26" s="179"/>
      <c r="E26" s="181" t="n">
        <v>51</v>
      </c>
      <c r="F26" s="185"/>
      <c r="G26" s="166"/>
    </row>
    <row r="27" customFormat="false" ht="11.25" hidden="false" customHeight="false" outlineLevel="0" collapsed="false">
      <c r="F27" s="183"/>
    </row>
    <row r="28" customFormat="false" ht="11.25" hidden="false" customHeight="false" outlineLevel="0" collapsed="false">
      <c r="A28" s="169" t="s">
        <v>77</v>
      </c>
      <c r="B28" s="170"/>
      <c r="C28" s="171" t="n">
        <v>1998</v>
      </c>
      <c r="D28" s="170"/>
      <c r="E28" s="172"/>
      <c r="F28" s="173" t="s">
        <v>72</v>
      </c>
      <c r="G28" s="166"/>
    </row>
    <row r="29" customFormat="false" ht="11.25" hidden="false" customHeight="false" outlineLevel="0" collapsed="false">
      <c r="A29" s="174" t="s">
        <v>73</v>
      </c>
      <c r="C29" s="175"/>
      <c r="D29" s="167" t="n">
        <v>15000000</v>
      </c>
      <c r="E29" s="176" t="n">
        <v>18.5</v>
      </c>
      <c r="F29" s="184" t="n">
        <f aca="false">D29*E29/100</f>
        <v>2775000</v>
      </c>
      <c r="G29" s="166"/>
    </row>
    <row r="30" customFormat="false" ht="11.25" hidden="false" customHeight="false" outlineLevel="0" collapsed="false">
      <c r="A30" s="174" t="s">
        <v>74</v>
      </c>
      <c r="B30" s="167" t="n">
        <v>15000000</v>
      </c>
      <c r="C30" s="175" t="s">
        <v>75</v>
      </c>
      <c r="D30" s="167" t="n">
        <v>30000000</v>
      </c>
      <c r="E30" s="176" t="n">
        <v>26.5</v>
      </c>
      <c r="F30" s="184" t="n">
        <f aca="false">F29+(D30-B30)*E30/100</f>
        <v>6750000</v>
      </c>
      <c r="G30" s="166"/>
    </row>
    <row r="31" customFormat="false" ht="11.25" hidden="false" customHeight="false" outlineLevel="0" collapsed="false">
      <c r="A31" s="174" t="s">
        <v>74</v>
      </c>
      <c r="B31" s="167" t="n">
        <v>30000000</v>
      </c>
      <c r="C31" s="175" t="s">
        <v>75</v>
      </c>
      <c r="D31" s="167" t="n">
        <v>60000000</v>
      </c>
      <c r="E31" s="176" t="n">
        <v>33.5</v>
      </c>
      <c r="F31" s="184" t="n">
        <f aca="false">F30+(D31-B31)*E31/100</f>
        <v>16800000</v>
      </c>
      <c r="G31" s="166"/>
    </row>
    <row r="32" customFormat="false" ht="11.25" hidden="false" customHeight="false" outlineLevel="0" collapsed="false">
      <c r="A32" s="174" t="s">
        <v>74</v>
      </c>
      <c r="B32" s="167" t="n">
        <v>60000000</v>
      </c>
      <c r="C32" s="175" t="s">
        <v>75</v>
      </c>
      <c r="D32" s="167" t="n">
        <v>135000000</v>
      </c>
      <c r="E32" s="176" t="n">
        <v>39.5</v>
      </c>
      <c r="F32" s="184" t="n">
        <f aca="false">F31+(D32-B32)*E32/100</f>
        <v>46425000</v>
      </c>
      <c r="G32" s="166"/>
    </row>
    <row r="33" customFormat="false" ht="11.25" hidden="false" customHeight="false" outlineLevel="0" collapsed="false">
      <c r="A33" s="174" t="s">
        <v>76</v>
      </c>
      <c r="B33" s="167" t="n">
        <v>135000000</v>
      </c>
      <c r="C33" s="175"/>
      <c r="E33" s="176" t="n">
        <v>45.5</v>
      </c>
      <c r="F33" s="184"/>
      <c r="G33" s="166"/>
    </row>
    <row r="34" customFormat="false" ht="11.25" hidden="false" customHeight="false" outlineLevel="0" collapsed="false">
      <c r="A34" s="178"/>
      <c r="B34" s="179"/>
      <c r="C34" s="180"/>
      <c r="D34" s="179" t="s">
        <v>78</v>
      </c>
      <c r="E34" s="181" t="n">
        <v>0.5</v>
      </c>
      <c r="F34" s="185"/>
      <c r="G34" s="166"/>
    </row>
    <row r="35" customFormat="false" ht="11.25" hidden="false" customHeight="false" outlineLevel="0" collapsed="false">
      <c r="E35" s="186"/>
      <c r="F35" s="183"/>
      <c r="G35" s="166"/>
    </row>
    <row r="36" customFormat="false" ht="11.25" hidden="false" customHeight="false" outlineLevel="0" collapsed="false">
      <c r="A36" s="169" t="s">
        <v>77</v>
      </c>
      <c r="B36" s="170"/>
      <c r="C36" s="171" t="n">
        <v>1999</v>
      </c>
      <c r="D36" s="170"/>
      <c r="E36" s="172"/>
      <c r="F36" s="173" t="s">
        <v>72</v>
      </c>
      <c r="G36" s="166"/>
    </row>
    <row r="37" customFormat="false" ht="11.25" hidden="false" customHeight="false" outlineLevel="0" collapsed="false">
      <c r="A37" s="174" t="s">
        <v>73</v>
      </c>
      <c r="C37" s="175"/>
      <c r="D37" s="167" t="n">
        <v>15000000</v>
      </c>
      <c r="E37" s="176" t="n">
        <v>18.5</v>
      </c>
      <c r="F37" s="184" t="n">
        <f aca="false">D37*E37/100</f>
        <v>2775000</v>
      </c>
      <c r="G37" s="166"/>
    </row>
    <row r="38" customFormat="false" ht="11.25" hidden="false" customHeight="false" outlineLevel="0" collapsed="false">
      <c r="A38" s="174" t="s">
        <v>74</v>
      </c>
      <c r="B38" s="167" t="n">
        <v>15000000</v>
      </c>
      <c r="C38" s="175" t="s">
        <v>75</v>
      </c>
      <c r="D38" s="167" t="n">
        <v>30000000</v>
      </c>
      <c r="E38" s="176" t="n">
        <v>26.5</v>
      </c>
      <c r="F38" s="184" t="n">
        <f aca="false">F37+(D38-B38)*E38/100</f>
        <v>6750000</v>
      </c>
      <c r="G38" s="166"/>
    </row>
    <row r="39" customFormat="false" ht="11.25" hidden="false" customHeight="false" outlineLevel="0" collapsed="false">
      <c r="A39" s="174" t="s">
        <v>74</v>
      </c>
      <c r="B39" s="167" t="n">
        <v>30000000</v>
      </c>
      <c r="C39" s="175" t="s">
        <v>75</v>
      </c>
      <c r="D39" s="167" t="n">
        <v>60000000</v>
      </c>
      <c r="E39" s="176" t="n">
        <v>33.5</v>
      </c>
      <c r="F39" s="184" t="n">
        <f aca="false">F38+(D39-B39)*E39/100</f>
        <v>16800000</v>
      </c>
      <c r="G39" s="166"/>
    </row>
    <row r="40" customFormat="false" ht="11.25" hidden="false" customHeight="false" outlineLevel="0" collapsed="false">
      <c r="A40" s="174" t="s">
        <v>74</v>
      </c>
      <c r="B40" s="167" t="n">
        <v>60000000</v>
      </c>
      <c r="C40" s="175" t="s">
        <v>75</v>
      </c>
      <c r="D40" s="167" t="n">
        <v>135000000</v>
      </c>
      <c r="E40" s="176" t="n">
        <v>39.5</v>
      </c>
      <c r="F40" s="184" t="n">
        <f aca="false">F39+(D40-B40)*E40/100</f>
        <v>46425000</v>
      </c>
      <c r="G40" s="166"/>
    </row>
    <row r="41" customFormat="false" ht="11.25" hidden="false" customHeight="false" outlineLevel="0" collapsed="false">
      <c r="A41" s="174" t="s">
        <v>76</v>
      </c>
      <c r="B41" s="167" t="n">
        <v>135000000</v>
      </c>
      <c r="C41" s="175"/>
      <c r="E41" s="176" t="n">
        <v>45.5</v>
      </c>
      <c r="F41" s="184"/>
      <c r="G41" s="166"/>
    </row>
    <row r="42" customFormat="false" ht="11.25" hidden="false" customHeight="false" outlineLevel="0" collapsed="false">
      <c r="A42" s="178"/>
      <c r="B42" s="179"/>
      <c r="C42" s="180"/>
      <c r="D42" s="179" t="s">
        <v>78</v>
      </c>
      <c r="E42" s="181" t="n">
        <v>0.5</v>
      </c>
      <c r="F42" s="185"/>
      <c r="G42" s="166"/>
    </row>
    <row r="43" customFormat="false" ht="11.25" hidden="false" customHeight="false" outlineLevel="0" collapsed="false">
      <c r="E43" s="186"/>
      <c r="F43" s="183"/>
      <c r="G43" s="166"/>
    </row>
    <row r="44" customFormat="false" ht="11.25" hidden="false" customHeight="false" outlineLevel="0" collapsed="false">
      <c r="A44" s="169" t="s">
        <v>77</v>
      </c>
      <c r="B44" s="170"/>
      <c r="C44" s="171" t="n">
        <v>2000</v>
      </c>
      <c r="D44" s="170"/>
      <c r="E44" s="172"/>
      <c r="F44" s="173" t="s">
        <v>72</v>
      </c>
      <c r="G44" s="166"/>
    </row>
    <row r="45" customFormat="false" ht="11.25" hidden="false" customHeight="false" outlineLevel="0" collapsed="false">
      <c r="A45" s="174" t="s">
        <v>73</v>
      </c>
      <c r="C45" s="175"/>
      <c r="D45" s="167" t="n">
        <v>15000000</v>
      </c>
      <c r="E45" s="176" t="n">
        <v>18.5</v>
      </c>
      <c r="F45" s="184" t="n">
        <f aca="false">D45*E45/100</f>
        <v>2775000</v>
      </c>
      <c r="G45" s="166"/>
    </row>
    <row r="46" customFormat="false" ht="11.25" hidden="false" customHeight="false" outlineLevel="0" collapsed="false">
      <c r="A46" s="174" t="s">
        <v>74</v>
      </c>
      <c r="B46" s="167" t="n">
        <v>15000000</v>
      </c>
      <c r="C46" s="175" t="s">
        <v>75</v>
      </c>
      <c r="D46" s="167" t="n">
        <v>30000000</v>
      </c>
      <c r="E46" s="176" t="n">
        <v>25.5</v>
      </c>
      <c r="F46" s="184" t="n">
        <f aca="false">F45+(D46-B46)*E46/100</f>
        <v>6600000</v>
      </c>
      <c r="G46" s="166"/>
    </row>
    <row r="47" customFormat="false" ht="11.25" hidden="false" customHeight="false" outlineLevel="0" collapsed="false">
      <c r="A47" s="174" t="s">
        <v>74</v>
      </c>
      <c r="B47" s="167" t="n">
        <v>30000000</v>
      </c>
      <c r="C47" s="175" t="s">
        <v>75</v>
      </c>
      <c r="D47" s="167" t="n">
        <v>60000000</v>
      </c>
      <c r="E47" s="176" t="n">
        <v>33.5</v>
      </c>
      <c r="F47" s="184" t="n">
        <f aca="false">F46+(D47-B47)*E47/100</f>
        <v>16650000</v>
      </c>
      <c r="G47" s="166"/>
    </row>
    <row r="48" customFormat="false" ht="11.25" hidden="false" customHeight="false" outlineLevel="0" collapsed="false">
      <c r="A48" s="174" t="s">
        <v>74</v>
      </c>
      <c r="B48" s="167" t="n">
        <v>60000000</v>
      </c>
      <c r="C48" s="175" t="s">
        <v>75</v>
      </c>
      <c r="D48" s="167" t="n">
        <v>135000000</v>
      </c>
      <c r="E48" s="176" t="n">
        <v>39.5</v>
      </c>
      <c r="F48" s="184" t="n">
        <f aca="false">F47+(D48-B48)*E48/100</f>
        <v>46275000</v>
      </c>
      <c r="G48" s="166"/>
    </row>
    <row r="49" customFormat="false" ht="11.25" hidden="false" customHeight="false" outlineLevel="0" collapsed="false">
      <c r="A49" s="174" t="s">
        <v>76</v>
      </c>
      <c r="B49" s="167" t="n">
        <v>135000000</v>
      </c>
      <c r="C49" s="175"/>
      <c r="E49" s="176" t="n">
        <v>45.5</v>
      </c>
      <c r="F49" s="184"/>
      <c r="G49" s="166"/>
    </row>
    <row r="50" customFormat="false" ht="11.25" hidden="false" customHeight="false" outlineLevel="0" collapsed="false">
      <c r="A50" s="178"/>
      <c r="B50" s="179"/>
      <c r="C50" s="180"/>
      <c r="D50" s="179" t="s">
        <v>78</v>
      </c>
      <c r="E50" s="181" t="n">
        <v>0.5</v>
      </c>
      <c r="F50" s="185"/>
      <c r="G50" s="166"/>
    </row>
    <row r="51" customFormat="false" ht="11.25" hidden="false" customHeight="false" outlineLevel="0" collapsed="false">
      <c r="F51" s="183"/>
    </row>
    <row r="52" customFormat="false" ht="11.25" hidden="false" customHeight="false" outlineLevel="0" collapsed="false">
      <c r="A52" s="169" t="s">
        <v>77</v>
      </c>
      <c r="B52" s="170"/>
      <c r="C52" s="171" t="n">
        <v>2001</v>
      </c>
      <c r="D52" s="170"/>
      <c r="E52" s="172"/>
      <c r="F52" s="173" t="s">
        <v>72</v>
      </c>
      <c r="G52" s="166"/>
    </row>
    <row r="53" customFormat="false" ht="11.25" hidden="false" customHeight="false" outlineLevel="0" collapsed="false">
      <c r="A53" s="174" t="s">
        <v>73</v>
      </c>
      <c r="C53" s="175"/>
      <c r="D53" s="167" t="n">
        <v>15000000</v>
      </c>
      <c r="E53" s="176" t="n">
        <v>18.5</v>
      </c>
      <c r="F53" s="184" t="n">
        <f aca="false">D53*E53/100</f>
        <v>2775000</v>
      </c>
      <c r="G53" s="166"/>
    </row>
    <row r="54" customFormat="false" ht="11.25" hidden="false" customHeight="false" outlineLevel="0" collapsed="false">
      <c r="A54" s="174" t="s">
        <v>74</v>
      </c>
      <c r="B54" s="167" t="n">
        <v>15000000</v>
      </c>
      <c r="C54" s="175" t="s">
        <v>75</v>
      </c>
      <c r="D54" s="167" t="n">
        <v>30000000</v>
      </c>
      <c r="E54" s="176" t="n">
        <v>25.5</v>
      </c>
      <c r="F54" s="184" t="n">
        <f aca="false">F53+(D54-B54)*E54/100</f>
        <v>6600000</v>
      </c>
      <c r="G54" s="166"/>
    </row>
    <row r="55" customFormat="false" ht="11.25" hidden="false" customHeight="false" outlineLevel="0" collapsed="false">
      <c r="A55" s="174" t="s">
        <v>74</v>
      </c>
      <c r="B55" s="167" t="n">
        <v>30000000</v>
      </c>
      <c r="C55" s="175" t="s">
        <v>75</v>
      </c>
      <c r="D55" s="167" t="n">
        <v>60000000</v>
      </c>
      <c r="E55" s="176" t="n">
        <v>33.5</v>
      </c>
      <c r="F55" s="184" t="n">
        <f aca="false">F54+(D55-B55)*E55/100</f>
        <v>16650000</v>
      </c>
      <c r="G55" s="166"/>
    </row>
    <row r="56" customFormat="false" ht="11.25" hidden="false" customHeight="false" outlineLevel="0" collapsed="false">
      <c r="A56" s="174" t="s">
        <v>74</v>
      </c>
      <c r="B56" s="167" t="n">
        <v>60000000</v>
      </c>
      <c r="C56" s="175" t="s">
        <v>75</v>
      </c>
      <c r="D56" s="167" t="n">
        <v>135000000</v>
      </c>
      <c r="E56" s="176" t="n">
        <v>39.5</v>
      </c>
      <c r="F56" s="184" t="n">
        <f aca="false">F55+(D56-B56)*E56/100</f>
        <v>46275000</v>
      </c>
      <c r="G56" s="166"/>
    </row>
    <row r="57" customFormat="false" ht="11.25" hidden="false" customHeight="false" outlineLevel="0" collapsed="false">
      <c r="A57" s="174" t="s">
        <v>76</v>
      </c>
      <c r="B57" s="167" t="n">
        <v>135000000</v>
      </c>
      <c r="C57" s="175"/>
      <c r="E57" s="176" t="n">
        <v>45.5</v>
      </c>
      <c r="F57" s="184"/>
      <c r="G57" s="166"/>
    </row>
    <row r="58" customFormat="false" ht="11.25" hidden="false" customHeight="false" outlineLevel="0" collapsed="false">
      <c r="A58" s="178"/>
      <c r="B58" s="179"/>
      <c r="C58" s="180"/>
      <c r="D58" s="179" t="s">
        <v>78</v>
      </c>
      <c r="E58" s="181" t="n">
        <v>0.5</v>
      </c>
      <c r="F58" s="185"/>
      <c r="G58" s="166"/>
    </row>
    <row r="59" customFormat="false" ht="11.25" hidden="false" customHeight="false" outlineLevel="0" collapsed="false">
      <c r="F59" s="183"/>
    </row>
    <row r="60" customFormat="false" ht="11.25" hidden="false" customHeight="false" outlineLevel="0" collapsed="false">
      <c r="A60" s="169" t="s">
        <v>77</v>
      </c>
      <c r="B60" s="170"/>
      <c r="C60" s="171" t="n">
        <v>2002</v>
      </c>
      <c r="D60" s="170"/>
      <c r="E60" s="172"/>
      <c r="F60" s="173" t="s">
        <v>72</v>
      </c>
      <c r="G60" s="166"/>
    </row>
    <row r="61" customFormat="false" ht="11.25" hidden="false" customHeight="false" outlineLevel="0" collapsed="false">
      <c r="A61" s="174" t="s">
        <v>73</v>
      </c>
      <c r="C61" s="175"/>
      <c r="D61" s="167" t="n">
        <v>15000000</v>
      </c>
      <c r="E61" s="176" t="n">
        <v>18.5</v>
      </c>
      <c r="F61" s="184" t="n">
        <f aca="false">D61*E61/100</f>
        <v>2775000</v>
      </c>
      <c r="G61" s="166"/>
    </row>
    <row r="62" customFormat="false" ht="11.25" hidden="false" customHeight="false" outlineLevel="0" collapsed="false">
      <c r="A62" s="174" t="s">
        <v>74</v>
      </c>
      <c r="B62" s="167" t="n">
        <v>15000000</v>
      </c>
      <c r="C62" s="175" t="s">
        <v>75</v>
      </c>
      <c r="D62" s="167" t="n">
        <v>30000000</v>
      </c>
      <c r="E62" s="176" t="n">
        <v>25.5</v>
      </c>
      <c r="F62" s="184" t="n">
        <f aca="false">F61+(D62-B62)*E62/100</f>
        <v>6600000</v>
      </c>
      <c r="G62" s="166"/>
    </row>
    <row r="63" customFormat="false" ht="11.25" hidden="false" customHeight="false" outlineLevel="0" collapsed="false">
      <c r="A63" s="174" t="s">
        <v>74</v>
      </c>
      <c r="B63" s="167" t="n">
        <v>30000000</v>
      </c>
      <c r="C63" s="175" t="s">
        <v>75</v>
      </c>
      <c r="D63" s="167" t="n">
        <v>60000000</v>
      </c>
      <c r="E63" s="176" t="n">
        <v>33.5</v>
      </c>
      <c r="F63" s="184" t="n">
        <f aca="false">F62+(D63-B63)*E63/100</f>
        <v>16650000</v>
      </c>
      <c r="G63" s="166"/>
    </row>
    <row r="64" customFormat="false" ht="11.25" hidden="false" customHeight="false" outlineLevel="0" collapsed="false">
      <c r="A64" s="174" t="s">
        <v>74</v>
      </c>
      <c r="B64" s="167" t="n">
        <v>60000000</v>
      </c>
      <c r="C64" s="175" t="s">
        <v>75</v>
      </c>
      <c r="D64" s="167" t="n">
        <v>135000000</v>
      </c>
      <c r="E64" s="176" t="n">
        <v>39.5</v>
      </c>
      <c r="F64" s="184" t="n">
        <f aca="false">F63+(D64-B64)*E64/100</f>
        <v>46275000</v>
      </c>
      <c r="G64" s="166"/>
    </row>
    <row r="65" customFormat="false" ht="11.25" hidden="false" customHeight="false" outlineLevel="0" collapsed="false">
      <c r="A65" s="174" t="s">
        <v>76</v>
      </c>
      <c r="B65" s="167" t="n">
        <v>135000000</v>
      </c>
      <c r="C65" s="175"/>
      <c r="E65" s="176" t="n">
        <v>45.5</v>
      </c>
      <c r="F65" s="184"/>
      <c r="G65" s="166"/>
    </row>
    <row r="66" customFormat="false" ht="11.25" hidden="false" customHeight="false" outlineLevel="0" collapsed="false">
      <c r="A66" s="178"/>
      <c r="B66" s="179"/>
      <c r="C66" s="180"/>
      <c r="D66" s="179" t="s">
        <v>78</v>
      </c>
      <c r="E66" s="181" t="n">
        <v>0.5</v>
      </c>
      <c r="F66" s="185"/>
      <c r="G66" s="166"/>
    </row>
    <row r="69" customFormat="false" ht="11.25" hidden="false" customHeight="false" outlineLevel="0" collapsed="false">
      <c r="A69" s="169" t="s">
        <v>79</v>
      </c>
      <c r="B69" s="172"/>
      <c r="C69" s="171" t="n">
        <v>1995</v>
      </c>
      <c r="D69" s="172"/>
      <c r="E69" s="172"/>
      <c r="F69" s="187"/>
    </row>
    <row r="70" customFormat="false" ht="11.25" hidden="false" customHeight="false" outlineLevel="0" collapsed="false">
      <c r="A70" s="174" t="s">
        <v>80</v>
      </c>
      <c r="B70" s="175"/>
      <c r="C70" s="167"/>
      <c r="E70" s="167"/>
      <c r="F70" s="188" t="n">
        <v>818000</v>
      </c>
    </row>
    <row r="71" customFormat="false" ht="11.25" hidden="false" customHeight="false" outlineLevel="0" collapsed="false">
      <c r="A71" s="178" t="s">
        <v>81</v>
      </c>
      <c r="B71" s="180"/>
      <c r="C71" s="179"/>
      <c r="D71" s="179"/>
      <c r="E71" s="179"/>
      <c r="F71" s="189" t="n">
        <v>189000</v>
      </c>
    </row>
    <row r="72" customFormat="false" ht="11.25" hidden="false" customHeight="false" outlineLevel="0" collapsed="false">
      <c r="C72" s="167"/>
      <c r="E72" s="167"/>
      <c r="F72" s="167"/>
    </row>
    <row r="73" customFormat="false" ht="11.25" hidden="false" customHeight="false" outlineLevel="0" collapsed="false">
      <c r="A73" s="169" t="s">
        <v>82</v>
      </c>
      <c r="B73" s="172"/>
      <c r="C73" s="171" t="n">
        <v>1996</v>
      </c>
      <c r="D73" s="170"/>
      <c r="E73" s="170"/>
      <c r="F73" s="187"/>
    </row>
    <row r="74" customFormat="false" ht="11.25" hidden="false" customHeight="false" outlineLevel="0" collapsed="false">
      <c r="A74" s="174" t="s">
        <v>80</v>
      </c>
      <c r="B74" s="175" t="s">
        <v>73</v>
      </c>
      <c r="C74" s="175"/>
      <c r="D74" s="175"/>
      <c r="E74" s="167" t="n">
        <v>30000000</v>
      </c>
      <c r="F74" s="188" t="n">
        <v>1058000</v>
      </c>
    </row>
    <row r="75" customFormat="false" ht="11.25" hidden="false" customHeight="false" outlineLevel="0" collapsed="false">
      <c r="A75" s="174"/>
      <c r="B75" s="175" t="s">
        <v>74</v>
      </c>
      <c r="C75" s="167" t="n">
        <v>30000001</v>
      </c>
      <c r="D75" s="175" t="s">
        <v>75</v>
      </c>
      <c r="E75" s="167" t="n">
        <v>60000000</v>
      </c>
      <c r="F75" s="188" t="n">
        <v>962000</v>
      </c>
    </row>
    <row r="76" customFormat="false" ht="11.25" hidden="false" customHeight="false" outlineLevel="0" collapsed="false">
      <c r="A76" s="174"/>
      <c r="B76" s="175" t="s">
        <v>74</v>
      </c>
      <c r="C76" s="167" t="n">
        <v>60000001</v>
      </c>
      <c r="D76" s="175" t="s">
        <v>75</v>
      </c>
      <c r="E76" s="167" t="n">
        <v>100000000</v>
      </c>
      <c r="F76" s="188" t="n">
        <v>890000</v>
      </c>
    </row>
    <row r="77" customFormat="false" ht="11.25" hidden="false" customHeight="false" outlineLevel="0" collapsed="false">
      <c r="A77" s="174"/>
      <c r="B77" s="167" t="s">
        <v>76</v>
      </c>
      <c r="C77" s="167" t="n">
        <v>100000000</v>
      </c>
      <c r="E77" s="167"/>
      <c r="F77" s="188" t="n">
        <v>818000</v>
      </c>
    </row>
    <row r="78" customFormat="false" ht="11.25" hidden="false" customHeight="false" outlineLevel="0" collapsed="false">
      <c r="A78" s="178" t="s">
        <v>81</v>
      </c>
      <c r="B78" s="180"/>
      <c r="C78" s="179"/>
      <c r="D78" s="179"/>
      <c r="E78" s="179"/>
      <c r="F78" s="189" t="n">
        <v>189000</v>
      </c>
    </row>
    <row r="79" customFormat="false" ht="11.25" hidden="false" customHeight="false" outlineLevel="0" collapsed="false">
      <c r="C79" s="167"/>
      <c r="E79" s="167"/>
      <c r="F79" s="167"/>
    </row>
    <row r="80" customFormat="false" ht="11.25" hidden="false" customHeight="false" outlineLevel="0" collapsed="false">
      <c r="A80" s="169" t="s">
        <v>79</v>
      </c>
      <c r="B80" s="172"/>
      <c r="C80" s="171" t="n">
        <v>1997</v>
      </c>
      <c r="D80" s="170"/>
      <c r="E80" s="170"/>
      <c r="F80" s="187"/>
    </row>
    <row r="81" customFormat="false" ht="11.25" hidden="false" customHeight="false" outlineLevel="0" collapsed="false">
      <c r="A81" s="174" t="s">
        <v>80</v>
      </c>
      <c r="B81" s="175" t="s">
        <v>73</v>
      </c>
      <c r="C81" s="175"/>
      <c r="D81" s="175"/>
      <c r="E81" s="167" t="n">
        <v>30000000</v>
      </c>
      <c r="F81" s="188" t="n">
        <v>1058000</v>
      </c>
    </row>
    <row r="82" customFormat="false" ht="11.25" hidden="false" customHeight="false" outlineLevel="0" collapsed="false">
      <c r="A82" s="174"/>
      <c r="B82" s="175" t="s">
        <v>74</v>
      </c>
      <c r="C82" s="167" t="n">
        <v>30000001</v>
      </c>
      <c r="D82" s="175" t="s">
        <v>75</v>
      </c>
      <c r="E82" s="167" t="n">
        <v>60000000</v>
      </c>
      <c r="F82" s="188" t="n">
        <v>962000</v>
      </c>
    </row>
    <row r="83" customFormat="false" ht="11.25" hidden="false" customHeight="false" outlineLevel="0" collapsed="false">
      <c r="A83" s="174"/>
      <c r="B83" s="175" t="s">
        <v>74</v>
      </c>
      <c r="C83" s="167" t="n">
        <v>60000001</v>
      </c>
      <c r="D83" s="175" t="s">
        <v>75</v>
      </c>
      <c r="E83" s="167" t="n">
        <v>100000000</v>
      </c>
      <c r="F83" s="188" t="n">
        <v>890000</v>
      </c>
    </row>
    <row r="84" customFormat="false" ht="11.25" hidden="false" customHeight="false" outlineLevel="0" collapsed="false">
      <c r="A84" s="174"/>
      <c r="B84" s="167" t="s">
        <v>76</v>
      </c>
      <c r="C84" s="167" t="n">
        <v>100000000</v>
      </c>
      <c r="E84" s="167"/>
      <c r="F84" s="188" t="n">
        <v>818000</v>
      </c>
    </row>
    <row r="85" customFormat="false" ht="11.25" hidden="false" customHeight="false" outlineLevel="0" collapsed="false">
      <c r="A85" s="178" t="s">
        <v>81</v>
      </c>
      <c r="B85" s="180"/>
      <c r="C85" s="179"/>
      <c r="D85" s="179"/>
      <c r="E85" s="179"/>
      <c r="F85" s="189" t="n">
        <v>189000</v>
      </c>
    </row>
    <row r="86" customFormat="false" ht="11.25" hidden="false" customHeight="false" outlineLevel="0" collapsed="false">
      <c r="B86" s="166"/>
      <c r="D86" s="166"/>
      <c r="F86" s="167"/>
    </row>
    <row r="87" customFormat="false" ht="11.25" hidden="false" customHeight="false" outlineLevel="0" collapsed="false">
      <c r="A87" s="169" t="s">
        <v>79</v>
      </c>
      <c r="B87" s="172"/>
      <c r="C87" s="171" t="n">
        <v>1998</v>
      </c>
      <c r="D87" s="170"/>
      <c r="E87" s="170"/>
      <c r="F87" s="187"/>
    </row>
    <row r="88" customFormat="false" ht="11.25" hidden="false" customHeight="false" outlineLevel="0" collapsed="false">
      <c r="A88" s="174" t="s">
        <v>80</v>
      </c>
      <c r="B88" s="175" t="s">
        <v>73</v>
      </c>
      <c r="C88" s="175"/>
      <c r="D88" s="175"/>
      <c r="E88" s="167" t="n">
        <v>30000000</v>
      </c>
      <c r="F88" s="188" t="n">
        <v>1058000</v>
      </c>
    </row>
    <row r="89" customFormat="false" ht="11.25" hidden="false" customHeight="false" outlineLevel="0" collapsed="false">
      <c r="A89" s="174"/>
      <c r="B89" s="175" t="s">
        <v>74</v>
      </c>
      <c r="C89" s="167" t="n">
        <v>30000001</v>
      </c>
      <c r="D89" s="175" t="s">
        <v>75</v>
      </c>
      <c r="E89" s="167" t="n">
        <v>60000000</v>
      </c>
      <c r="F89" s="188" t="n">
        <v>962000</v>
      </c>
    </row>
    <row r="90" customFormat="false" ht="11.25" hidden="false" customHeight="false" outlineLevel="0" collapsed="false">
      <c r="A90" s="174"/>
      <c r="B90" s="175" t="s">
        <v>74</v>
      </c>
      <c r="C90" s="167" t="n">
        <v>60000001</v>
      </c>
      <c r="D90" s="175" t="s">
        <v>75</v>
      </c>
      <c r="E90" s="167" t="n">
        <v>100000000</v>
      </c>
      <c r="F90" s="188" t="n">
        <v>890000</v>
      </c>
    </row>
    <row r="91" customFormat="false" ht="11.25" hidden="false" customHeight="false" outlineLevel="0" collapsed="false">
      <c r="A91" s="174"/>
      <c r="B91" s="167" t="s">
        <v>76</v>
      </c>
      <c r="C91" s="167" t="n">
        <v>100000000</v>
      </c>
      <c r="E91" s="167"/>
      <c r="F91" s="188" t="n">
        <v>818000</v>
      </c>
    </row>
    <row r="92" customFormat="false" ht="11.25" hidden="false" customHeight="false" outlineLevel="0" collapsed="false">
      <c r="A92" s="178" t="s">
        <v>81</v>
      </c>
      <c r="B92" s="180"/>
      <c r="C92" s="179"/>
      <c r="D92" s="179"/>
      <c r="E92" s="179"/>
      <c r="F92" s="189" t="n">
        <v>336000</v>
      </c>
    </row>
    <row r="93" customFormat="false" ht="11.25" hidden="false" customHeight="false" outlineLevel="0" collapsed="false">
      <c r="B93" s="166"/>
      <c r="D93" s="166"/>
      <c r="F93" s="167"/>
    </row>
    <row r="94" customFormat="false" ht="11.25" hidden="false" customHeight="false" outlineLevel="0" collapsed="false">
      <c r="A94" s="169" t="s">
        <v>79</v>
      </c>
      <c r="B94" s="172"/>
      <c r="C94" s="171" t="n">
        <v>1999</v>
      </c>
      <c r="D94" s="170"/>
      <c r="E94" s="170"/>
      <c r="F94" s="187"/>
    </row>
    <row r="95" customFormat="false" ht="11.25" hidden="false" customHeight="false" outlineLevel="0" collapsed="false">
      <c r="A95" s="174" t="s">
        <v>80</v>
      </c>
      <c r="B95" s="175" t="s">
        <v>73</v>
      </c>
      <c r="C95" s="175"/>
      <c r="D95" s="175"/>
      <c r="E95" s="167" t="n">
        <v>30000000</v>
      </c>
      <c r="F95" s="188" t="n">
        <v>1058000</v>
      </c>
    </row>
    <row r="96" customFormat="false" ht="11.25" hidden="false" customHeight="false" outlineLevel="0" collapsed="false">
      <c r="A96" s="174"/>
      <c r="B96" s="175" t="s">
        <v>74</v>
      </c>
      <c r="C96" s="167" t="n">
        <v>30000001</v>
      </c>
      <c r="D96" s="175" t="s">
        <v>75</v>
      </c>
      <c r="E96" s="167" t="n">
        <v>60000000</v>
      </c>
      <c r="F96" s="188" t="n">
        <v>962000</v>
      </c>
    </row>
    <row r="97" customFormat="false" ht="11.25" hidden="false" customHeight="false" outlineLevel="0" collapsed="false">
      <c r="A97" s="174"/>
      <c r="B97" s="175" t="s">
        <v>74</v>
      </c>
      <c r="C97" s="167" t="n">
        <v>60000001</v>
      </c>
      <c r="D97" s="175" t="s">
        <v>75</v>
      </c>
      <c r="E97" s="167" t="n">
        <v>100000000</v>
      </c>
      <c r="F97" s="188" t="n">
        <v>890000</v>
      </c>
    </row>
    <row r="98" customFormat="false" ht="11.25" hidden="false" customHeight="false" outlineLevel="0" collapsed="false">
      <c r="A98" s="174"/>
      <c r="B98" s="167" t="s">
        <v>76</v>
      </c>
      <c r="C98" s="167" t="n">
        <v>100000000</v>
      </c>
      <c r="E98" s="167"/>
      <c r="F98" s="188" t="n">
        <v>818000</v>
      </c>
    </row>
    <row r="99" customFormat="false" ht="11.25" hidden="false" customHeight="false" outlineLevel="0" collapsed="false">
      <c r="A99" s="178" t="s">
        <v>81</v>
      </c>
      <c r="B99" s="180"/>
      <c r="C99" s="179"/>
      <c r="D99" s="179"/>
      <c r="E99" s="179"/>
      <c r="F99" s="189" t="n">
        <v>336000</v>
      </c>
    </row>
    <row r="100" customFormat="false" ht="11.25" hidden="false" customHeight="false" outlineLevel="0" collapsed="false">
      <c r="B100" s="166"/>
      <c r="D100" s="166"/>
      <c r="F100" s="167"/>
    </row>
    <row r="101" customFormat="false" ht="11.25" hidden="false" customHeight="false" outlineLevel="0" collapsed="false">
      <c r="A101" s="169" t="s">
        <v>79</v>
      </c>
      <c r="B101" s="172"/>
      <c r="C101" s="171" t="n">
        <v>2000</v>
      </c>
      <c r="D101" s="170"/>
      <c r="E101" s="170"/>
      <c r="F101" s="187"/>
    </row>
    <row r="102" customFormat="false" ht="11.25" hidden="false" customHeight="false" outlineLevel="0" collapsed="false">
      <c r="A102" s="174" t="s">
        <v>80</v>
      </c>
      <c r="B102" s="175" t="s">
        <v>73</v>
      </c>
      <c r="C102" s="175"/>
      <c r="D102" s="175"/>
      <c r="E102" s="167" t="n">
        <v>30000000</v>
      </c>
      <c r="F102" s="188" t="n">
        <v>1058000</v>
      </c>
    </row>
    <row r="103" customFormat="false" ht="11.25" hidden="false" customHeight="false" outlineLevel="0" collapsed="false">
      <c r="A103" s="174"/>
      <c r="B103" s="175" t="s">
        <v>74</v>
      </c>
      <c r="C103" s="167" t="n">
        <v>30000001</v>
      </c>
      <c r="D103" s="175" t="s">
        <v>75</v>
      </c>
      <c r="E103" s="167" t="n">
        <v>60000000</v>
      </c>
      <c r="F103" s="188" t="n">
        <v>962000</v>
      </c>
    </row>
    <row r="104" customFormat="false" ht="11.25" hidden="false" customHeight="false" outlineLevel="0" collapsed="false">
      <c r="A104" s="174"/>
      <c r="B104" s="175" t="s">
        <v>74</v>
      </c>
      <c r="C104" s="167" t="n">
        <v>60000001</v>
      </c>
      <c r="D104" s="175" t="s">
        <v>75</v>
      </c>
      <c r="E104" s="167" t="n">
        <v>100000000</v>
      </c>
      <c r="F104" s="188" t="n">
        <v>890000</v>
      </c>
    </row>
    <row r="105" customFormat="false" ht="11.25" hidden="false" customHeight="false" outlineLevel="0" collapsed="false">
      <c r="A105" s="174"/>
      <c r="B105" s="167" t="s">
        <v>76</v>
      </c>
      <c r="C105" s="167" t="n">
        <v>100000000</v>
      </c>
      <c r="E105" s="167"/>
      <c r="F105" s="188" t="n">
        <v>818000</v>
      </c>
    </row>
    <row r="106" customFormat="false" ht="11.25" hidden="false" customHeight="false" outlineLevel="0" collapsed="false">
      <c r="A106" s="174" t="s">
        <v>81</v>
      </c>
      <c r="B106" s="175"/>
      <c r="C106" s="167"/>
      <c r="E106" s="167"/>
      <c r="F106" s="188" t="n">
        <v>408000</v>
      </c>
    </row>
    <row r="107" customFormat="false" ht="11.25" hidden="false" customHeight="false" outlineLevel="0" collapsed="false">
      <c r="A107" s="178" t="s">
        <v>84</v>
      </c>
      <c r="B107" s="180"/>
      <c r="C107" s="180"/>
      <c r="D107" s="180"/>
      <c r="E107" s="180"/>
      <c r="F107" s="189" t="n">
        <v>240000</v>
      </c>
    </row>
    <row r="108" customFormat="false" ht="11.25" hidden="false" customHeight="false" outlineLevel="0" collapsed="false">
      <c r="B108" s="166"/>
      <c r="D108" s="166"/>
      <c r="F108" s="167"/>
    </row>
    <row r="109" customFormat="false" ht="11.25" hidden="false" customHeight="false" outlineLevel="0" collapsed="false">
      <c r="A109" s="169" t="s">
        <v>79</v>
      </c>
      <c r="B109" s="172"/>
      <c r="C109" s="171" t="n">
        <v>2001</v>
      </c>
      <c r="D109" s="170"/>
      <c r="E109" s="170"/>
      <c r="F109" s="187"/>
    </row>
    <row r="110" customFormat="false" ht="11.25" hidden="false" customHeight="false" outlineLevel="0" collapsed="false">
      <c r="A110" s="174" t="s">
        <v>80</v>
      </c>
      <c r="B110" s="175" t="s">
        <v>73</v>
      </c>
      <c r="C110" s="175"/>
      <c r="D110" s="175"/>
      <c r="E110" s="167" t="n">
        <v>30000000</v>
      </c>
      <c r="F110" s="188" t="n">
        <v>1058000</v>
      </c>
    </row>
    <row r="111" customFormat="false" ht="11.25" hidden="false" customHeight="false" outlineLevel="0" collapsed="false">
      <c r="A111" s="174"/>
      <c r="B111" s="175" t="s">
        <v>74</v>
      </c>
      <c r="C111" s="167" t="n">
        <v>30000001</v>
      </c>
      <c r="D111" s="175" t="s">
        <v>75</v>
      </c>
      <c r="E111" s="167" t="n">
        <v>60000000</v>
      </c>
      <c r="F111" s="188" t="n">
        <v>962000</v>
      </c>
    </row>
    <row r="112" customFormat="false" ht="11.25" hidden="false" customHeight="false" outlineLevel="0" collapsed="false">
      <c r="A112" s="174"/>
      <c r="B112" s="175" t="s">
        <v>74</v>
      </c>
      <c r="C112" s="167" t="n">
        <v>60000001</v>
      </c>
      <c r="D112" s="175" t="s">
        <v>75</v>
      </c>
      <c r="E112" s="167" t="n">
        <v>100000000</v>
      </c>
      <c r="F112" s="188" t="n">
        <v>890000</v>
      </c>
    </row>
    <row r="113" customFormat="false" ht="11.25" hidden="false" customHeight="false" outlineLevel="0" collapsed="false">
      <c r="A113" s="174"/>
      <c r="B113" s="167" t="s">
        <v>76</v>
      </c>
      <c r="C113" s="167" t="n">
        <v>100000000</v>
      </c>
      <c r="E113" s="167"/>
      <c r="F113" s="188" t="n">
        <v>818000</v>
      </c>
    </row>
    <row r="114" customFormat="false" ht="11.25" hidden="false" customHeight="false" outlineLevel="0" collapsed="false">
      <c r="A114" s="174" t="s">
        <v>81</v>
      </c>
      <c r="B114" s="175"/>
      <c r="C114" s="167"/>
      <c r="E114" s="167"/>
      <c r="F114" s="188" t="n">
        <v>516000</v>
      </c>
    </row>
    <row r="115" customFormat="false" ht="11.25" hidden="false" customHeight="false" outlineLevel="0" collapsed="false">
      <c r="A115" s="178" t="s">
        <v>84</v>
      </c>
      <c r="B115" s="180"/>
      <c r="C115" s="180"/>
      <c r="D115" s="180"/>
      <c r="E115" s="180"/>
      <c r="F115" s="189" t="n">
        <v>240000</v>
      </c>
    </row>
    <row r="117" customFormat="false" ht="11.25" hidden="false" customHeight="false" outlineLevel="0" collapsed="false">
      <c r="A117" s="169" t="s">
        <v>79</v>
      </c>
      <c r="B117" s="172"/>
      <c r="C117" s="171" t="n">
        <v>2002</v>
      </c>
      <c r="D117" s="170"/>
      <c r="E117" s="170"/>
      <c r="F117" s="187"/>
    </row>
    <row r="118" customFormat="false" ht="11.25" hidden="false" customHeight="false" outlineLevel="0" collapsed="false">
      <c r="A118" s="174" t="s">
        <v>80</v>
      </c>
      <c r="B118" s="175" t="s">
        <v>73</v>
      </c>
      <c r="C118" s="175"/>
      <c r="D118" s="175"/>
      <c r="E118" s="167" t="n">
        <v>30000000</v>
      </c>
      <c r="F118" s="188" t="n">
        <v>1058000</v>
      </c>
    </row>
    <row r="119" customFormat="false" ht="11.25" hidden="false" customHeight="false" outlineLevel="0" collapsed="false">
      <c r="A119" s="174"/>
      <c r="B119" s="175" t="s">
        <v>74</v>
      </c>
      <c r="C119" s="167" t="n">
        <v>30000001</v>
      </c>
      <c r="D119" s="175" t="s">
        <v>75</v>
      </c>
      <c r="E119" s="167" t="n">
        <v>60000000</v>
      </c>
      <c r="F119" s="188" t="n">
        <v>962000</v>
      </c>
    </row>
    <row r="120" customFormat="false" ht="11.25" hidden="false" customHeight="false" outlineLevel="0" collapsed="false">
      <c r="A120" s="174"/>
      <c r="B120" s="175" t="s">
        <v>74</v>
      </c>
      <c r="C120" s="167" t="n">
        <v>60000001</v>
      </c>
      <c r="D120" s="175" t="s">
        <v>75</v>
      </c>
      <c r="E120" s="167" t="n">
        <v>100000000</v>
      </c>
      <c r="F120" s="188" t="n">
        <v>890000</v>
      </c>
    </row>
    <row r="121" customFormat="false" ht="11.25" hidden="false" customHeight="false" outlineLevel="0" collapsed="false">
      <c r="A121" s="174"/>
      <c r="B121" s="167" t="s">
        <v>76</v>
      </c>
      <c r="C121" s="167" t="n">
        <v>100000000</v>
      </c>
      <c r="E121" s="167"/>
      <c r="F121" s="188" t="n">
        <v>818000</v>
      </c>
    </row>
    <row r="122" customFormat="false" ht="11.25" hidden="false" customHeight="false" outlineLevel="0" collapsed="false">
      <c r="A122" s="174" t="s">
        <v>81</v>
      </c>
      <c r="B122" s="175"/>
      <c r="C122" s="167"/>
      <c r="E122" s="167"/>
      <c r="F122" s="188" t="n">
        <v>552000</v>
      </c>
    </row>
    <row r="123" customFormat="false" ht="11.25" hidden="false" customHeight="false" outlineLevel="0" collapsed="false">
      <c r="A123" s="178" t="s">
        <v>84</v>
      </c>
      <c r="B123" s="180"/>
      <c r="C123" s="180"/>
      <c r="D123" s="180"/>
      <c r="E123" s="180"/>
      <c r="F123" s="189" t="n">
        <v>240000</v>
      </c>
    </row>
    <row r="126" customFormat="false" ht="11.25" hidden="false" customHeight="false" outlineLevel="0" collapsed="false">
      <c r="A126" s="169" t="s">
        <v>87</v>
      </c>
      <c r="B126" s="170"/>
      <c r="C126" s="172"/>
      <c r="D126" s="172"/>
      <c r="E126" s="172"/>
      <c r="F126" s="190"/>
    </row>
    <row r="127" customFormat="false" ht="11.25" hidden="false" customHeight="false" outlineLevel="0" collapsed="false">
      <c r="A127" s="174" t="n">
        <v>1995</v>
      </c>
      <c r="C127" s="191"/>
      <c r="D127" s="175"/>
      <c r="E127" s="175"/>
      <c r="F127" s="188" t="n">
        <v>1000000</v>
      </c>
    </row>
    <row r="128" customFormat="false" ht="11.25" hidden="false" customHeight="false" outlineLevel="0" collapsed="false">
      <c r="A128" s="174" t="n">
        <v>1996</v>
      </c>
      <c r="C128" s="175"/>
      <c r="D128" s="191"/>
      <c r="E128" s="175"/>
      <c r="F128" s="188" t="n">
        <v>1000000</v>
      </c>
    </row>
    <row r="129" customFormat="false" ht="11.25" hidden="false" customHeight="false" outlineLevel="0" collapsed="false">
      <c r="A129" s="174" t="n">
        <v>1997</v>
      </c>
      <c r="C129" s="175"/>
      <c r="D129" s="191"/>
      <c r="E129" s="175"/>
      <c r="F129" s="188" t="n">
        <v>1100000</v>
      </c>
    </row>
    <row r="130" customFormat="false" ht="11.25" hidden="false" customHeight="false" outlineLevel="0" collapsed="false">
      <c r="A130" s="174" t="n">
        <v>1998</v>
      </c>
      <c r="C130" s="175"/>
      <c r="D130" s="191"/>
      <c r="E130" s="175"/>
      <c r="F130" s="188" t="n">
        <v>1100000</v>
      </c>
    </row>
    <row r="131" customFormat="false" ht="11.25" hidden="false" customHeight="false" outlineLevel="0" collapsed="false">
      <c r="A131" s="174" t="n">
        <v>1999</v>
      </c>
      <c r="C131" s="175"/>
      <c r="D131" s="191"/>
      <c r="E131" s="175"/>
      <c r="F131" s="188" t="n">
        <v>1800000</v>
      </c>
    </row>
    <row r="132" customFormat="false" ht="11.25" hidden="false" customHeight="false" outlineLevel="0" collapsed="false">
      <c r="A132" s="174" t="n">
        <v>2000</v>
      </c>
      <c r="C132" s="175"/>
      <c r="D132" s="191"/>
      <c r="E132" s="175"/>
      <c r="F132" s="188" t="n">
        <v>1800000</v>
      </c>
    </row>
    <row r="133" customFormat="false" ht="11.25" hidden="false" customHeight="false" outlineLevel="0" collapsed="false">
      <c r="A133" s="174" t="n">
        <v>2001</v>
      </c>
      <c r="C133" s="175"/>
      <c r="D133" s="191"/>
      <c r="E133" s="175"/>
      <c r="F133" s="188" t="n">
        <v>1800000</v>
      </c>
    </row>
    <row r="134" customFormat="false" ht="11.25" hidden="false" customHeight="false" outlineLevel="0" collapsed="false">
      <c r="A134" s="178" t="n">
        <v>2002</v>
      </c>
      <c r="B134" s="179"/>
      <c r="C134" s="180"/>
      <c r="D134" s="192"/>
      <c r="E134" s="180"/>
      <c r="F134" s="189" t="n">
        <v>1800000</v>
      </c>
    </row>
    <row r="135" customFormat="false" ht="11.25" hidden="false" customHeight="false" outlineLevel="0" collapsed="false">
      <c r="C135" s="193"/>
      <c r="D135" s="166"/>
      <c r="F135" s="194"/>
    </row>
    <row r="136" customFormat="false" ht="11.25" hidden="false" customHeight="false" outlineLevel="0" collapsed="false">
      <c r="A136" s="169" t="s">
        <v>88</v>
      </c>
      <c r="B136" s="170"/>
      <c r="C136" s="172"/>
      <c r="D136" s="172"/>
      <c r="E136" s="172"/>
      <c r="F136" s="190"/>
    </row>
    <row r="137" customFormat="false" ht="11.25" hidden="false" customHeight="false" outlineLevel="0" collapsed="false">
      <c r="A137" s="174" t="n">
        <v>1995</v>
      </c>
      <c r="B137" s="167" t="n">
        <v>0</v>
      </c>
      <c r="C137" s="175"/>
      <c r="D137" s="175"/>
      <c r="E137" s="175"/>
      <c r="F137" s="188"/>
    </row>
    <row r="138" customFormat="false" ht="11.25" hidden="false" customHeight="false" outlineLevel="0" collapsed="false">
      <c r="A138" s="174" t="n">
        <v>1996</v>
      </c>
      <c r="B138" s="167" t="n">
        <v>0</v>
      </c>
      <c r="C138" s="175"/>
      <c r="D138" s="175"/>
      <c r="E138" s="175"/>
      <c r="F138" s="188"/>
    </row>
    <row r="139" customFormat="false" ht="11.25" hidden="false" customHeight="false" outlineLevel="0" collapsed="false">
      <c r="A139" s="174" t="n">
        <v>1997</v>
      </c>
      <c r="B139" s="167" t="n">
        <v>0</v>
      </c>
      <c r="C139" s="195"/>
      <c r="D139" s="195"/>
      <c r="E139" s="175"/>
      <c r="F139" s="188"/>
    </row>
    <row r="140" customFormat="false" ht="11.25" hidden="false" customHeight="false" outlineLevel="0" collapsed="false">
      <c r="A140" s="174" t="n">
        <v>1998</v>
      </c>
      <c r="B140" s="167" t="n">
        <v>0</v>
      </c>
      <c r="C140" s="191"/>
      <c r="D140" s="191"/>
      <c r="E140" s="175"/>
      <c r="F140" s="188"/>
    </row>
    <row r="141" customFormat="false" ht="11.25" hidden="false" customHeight="false" outlineLevel="0" collapsed="false">
      <c r="A141" s="196"/>
      <c r="B141" s="170"/>
      <c r="C141" s="197"/>
      <c r="D141" s="197"/>
      <c r="E141" s="172"/>
      <c r="F141" s="190"/>
    </row>
    <row r="142" customFormat="false" ht="11.25" hidden="false" customHeight="false" outlineLevel="0" collapsed="false">
      <c r="A142" s="174" t="n">
        <v>1999</v>
      </c>
      <c r="B142" s="175" t="s">
        <v>73</v>
      </c>
      <c r="C142" s="175"/>
      <c r="D142" s="175"/>
      <c r="E142" s="167" t="n">
        <v>30000000</v>
      </c>
      <c r="F142" s="188" t="n">
        <v>640000</v>
      </c>
    </row>
    <row r="143" customFormat="false" ht="11.25" hidden="false" customHeight="false" outlineLevel="0" collapsed="false">
      <c r="A143" s="178"/>
      <c r="B143" s="180" t="s">
        <v>74</v>
      </c>
      <c r="C143" s="179" t="n">
        <v>30000001</v>
      </c>
      <c r="D143" s="180" t="s">
        <v>75</v>
      </c>
      <c r="E143" s="179" t="n">
        <v>60000000</v>
      </c>
      <c r="F143" s="189" t="n">
        <v>320000</v>
      </c>
    </row>
    <row r="144" customFormat="false" ht="11.25" hidden="false" customHeight="false" outlineLevel="0" collapsed="false">
      <c r="A144" s="196"/>
      <c r="B144" s="172"/>
      <c r="C144" s="170"/>
      <c r="D144" s="172"/>
      <c r="E144" s="170"/>
      <c r="F144" s="190"/>
    </row>
    <row r="145" customFormat="false" ht="11.25" hidden="false" customHeight="false" outlineLevel="0" collapsed="false">
      <c r="A145" s="174" t="n">
        <v>2000</v>
      </c>
      <c r="B145" s="175" t="s">
        <v>73</v>
      </c>
      <c r="C145" s="175"/>
      <c r="D145" s="175"/>
      <c r="E145" s="167" t="n">
        <v>30000000</v>
      </c>
      <c r="F145" s="188" t="n">
        <v>640000</v>
      </c>
    </row>
    <row r="146" customFormat="false" ht="11.25" hidden="false" customHeight="false" outlineLevel="0" collapsed="false">
      <c r="A146" s="178"/>
      <c r="B146" s="180" t="s">
        <v>74</v>
      </c>
      <c r="C146" s="179" t="n">
        <v>30000001</v>
      </c>
      <c r="D146" s="180" t="s">
        <v>75</v>
      </c>
      <c r="E146" s="179" t="n">
        <v>60000000</v>
      </c>
      <c r="F146" s="189" t="n">
        <v>320000</v>
      </c>
    </row>
    <row r="147" customFormat="false" ht="11.25" hidden="false" customHeight="false" outlineLevel="0" collapsed="false">
      <c r="A147" s="196"/>
      <c r="B147" s="172"/>
      <c r="C147" s="170"/>
      <c r="D147" s="172"/>
      <c r="E147" s="170"/>
      <c r="F147" s="190"/>
    </row>
    <row r="148" customFormat="false" ht="11.25" hidden="false" customHeight="false" outlineLevel="0" collapsed="false">
      <c r="A148" s="174" t="n">
        <v>2001</v>
      </c>
      <c r="B148" s="175" t="s">
        <v>73</v>
      </c>
      <c r="C148" s="175"/>
      <c r="D148" s="175"/>
      <c r="E148" s="167" t="n">
        <v>30000000</v>
      </c>
      <c r="F148" s="188" t="n">
        <v>640000</v>
      </c>
    </row>
    <row r="149" customFormat="false" ht="11.25" hidden="false" customHeight="false" outlineLevel="0" collapsed="false">
      <c r="A149" s="178"/>
      <c r="B149" s="180" t="s">
        <v>74</v>
      </c>
      <c r="C149" s="179" t="n">
        <v>30000001</v>
      </c>
      <c r="D149" s="180" t="s">
        <v>75</v>
      </c>
      <c r="E149" s="179" t="n">
        <v>60000000</v>
      </c>
      <c r="F149" s="189" t="n">
        <v>320000</v>
      </c>
    </row>
    <row r="150" customFormat="false" ht="11.25" hidden="false" customHeight="false" outlineLevel="0" collapsed="false">
      <c r="A150" s="196"/>
      <c r="B150" s="172"/>
      <c r="C150" s="170"/>
      <c r="D150" s="172"/>
      <c r="E150" s="170"/>
      <c r="F150" s="190"/>
    </row>
    <row r="151" customFormat="false" ht="11.25" hidden="false" customHeight="false" outlineLevel="0" collapsed="false">
      <c r="A151" s="174" t="n">
        <v>2002</v>
      </c>
      <c r="B151" s="175" t="s">
        <v>73</v>
      </c>
      <c r="C151" s="175"/>
      <c r="D151" s="175"/>
      <c r="E151" s="167" t="n">
        <v>30000000</v>
      </c>
      <c r="F151" s="188" t="n">
        <v>640000</v>
      </c>
    </row>
    <row r="152" customFormat="false" ht="11.25" hidden="false" customHeight="false" outlineLevel="0" collapsed="false">
      <c r="A152" s="178"/>
      <c r="B152" s="180" t="s">
        <v>74</v>
      </c>
      <c r="C152" s="179" t="n">
        <v>30000001</v>
      </c>
      <c r="D152" s="180" t="s">
        <v>75</v>
      </c>
      <c r="E152" s="179" t="n">
        <v>60000000</v>
      </c>
      <c r="F152" s="189" t="n">
        <v>320000</v>
      </c>
    </row>
    <row r="153" customFormat="false" ht="11.25" hidden="false" customHeight="false" outlineLevel="0" collapsed="false">
      <c r="C153" s="193"/>
      <c r="D153" s="193"/>
      <c r="F153" s="194"/>
    </row>
    <row r="154" customFormat="false" ht="11.25" hidden="false" customHeight="false" outlineLevel="0" collapsed="false">
      <c r="A154" s="169" t="s">
        <v>89</v>
      </c>
      <c r="B154" s="170"/>
      <c r="C154" s="197"/>
      <c r="D154" s="197"/>
      <c r="E154" s="172"/>
      <c r="F154" s="190"/>
    </row>
    <row r="155" customFormat="false" ht="11.25" hidden="false" customHeight="false" outlineLevel="0" collapsed="false">
      <c r="A155" s="174" t="n">
        <v>1995</v>
      </c>
      <c r="C155" s="191"/>
      <c r="D155" s="191"/>
      <c r="E155" s="175"/>
      <c r="F155" s="188" t="n">
        <v>1000000</v>
      </c>
    </row>
    <row r="156" customFormat="false" ht="11.25" hidden="false" customHeight="false" outlineLevel="0" collapsed="false">
      <c r="A156" s="174" t="n">
        <v>1996</v>
      </c>
      <c r="C156" s="175"/>
      <c r="D156" s="175"/>
      <c r="E156" s="175"/>
      <c r="F156" s="188" t="n">
        <v>1000000</v>
      </c>
    </row>
    <row r="157" customFormat="false" ht="11.25" hidden="false" customHeight="false" outlineLevel="0" collapsed="false">
      <c r="A157" s="174" t="n">
        <v>1997</v>
      </c>
      <c r="C157" s="191"/>
      <c r="D157" s="191"/>
      <c r="E157" s="175"/>
      <c r="F157" s="188" t="n">
        <v>1000000</v>
      </c>
    </row>
    <row r="158" customFormat="false" ht="11.25" hidden="false" customHeight="false" outlineLevel="0" collapsed="false">
      <c r="A158" s="174" t="n">
        <v>1998</v>
      </c>
      <c r="C158" s="191"/>
      <c r="D158" s="191"/>
      <c r="E158" s="175"/>
      <c r="F158" s="188" t="n">
        <v>1000000</v>
      </c>
    </row>
    <row r="159" customFormat="false" ht="11.25" hidden="false" customHeight="false" outlineLevel="0" collapsed="false">
      <c r="A159" s="174" t="n">
        <v>1999</v>
      </c>
      <c r="C159" s="191"/>
      <c r="D159" s="191"/>
      <c r="E159" s="175"/>
      <c r="F159" s="188" t="n">
        <v>3000000</v>
      </c>
    </row>
    <row r="160" customFormat="false" ht="11.25" hidden="false" customHeight="false" outlineLevel="0" collapsed="false">
      <c r="A160" s="174" t="n">
        <v>2000</v>
      </c>
      <c r="C160" s="191"/>
      <c r="D160" s="191"/>
      <c r="E160" s="175"/>
      <c r="F160" s="188" t="n">
        <v>3000000</v>
      </c>
    </row>
    <row r="161" customFormat="false" ht="11.25" hidden="false" customHeight="false" outlineLevel="0" collapsed="false">
      <c r="A161" s="174" t="n">
        <v>2001</v>
      </c>
      <c r="C161" s="191"/>
      <c r="D161" s="191"/>
      <c r="E161" s="175"/>
      <c r="F161" s="188" t="n">
        <v>3000000</v>
      </c>
    </row>
    <row r="162" customFormat="false" ht="11.25" hidden="false" customHeight="false" outlineLevel="0" collapsed="false">
      <c r="A162" s="178" t="n">
        <v>2002</v>
      </c>
      <c r="B162" s="179"/>
      <c r="C162" s="192"/>
      <c r="D162" s="192"/>
      <c r="E162" s="180"/>
      <c r="F162" s="189" t="n">
        <v>3000000</v>
      </c>
    </row>
    <row r="165" customFormat="false" ht="11.25" hidden="false" customHeight="false" outlineLevel="0" collapsed="false">
      <c r="A165" s="169" t="s">
        <v>90</v>
      </c>
      <c r="B165" s="172"/>
      <c r="C165" s="172"/>
      <c r="D165" s="172"/>
      <c r="E165" s="170"/>
      <c r="F165" s="198"/>
    </row>
    <row r="166" customFormat="false" ht="11.25" hidden="false" customHeight="false" outlineLevel="0" collapsed="false">
      <c r="A166" s="174" t="s">
        <v>107</v>
      </c>
      <c r="B166" s="175" t="s">
        <v>73</v>
      </c>
      <c r="C166" s="175"/>
      <c r="D166" s="175"/>
      <c r="E166" s="167" t="n">
        <v>15000000</v>
      </c>
      <c r="F166" s="188" t="n">
        <v>1030000</v>
      </c>
    </row>
    <row r="167" customFormat="false" ht="11.25" hidden="false" customHeight="false" outlineLevel="0" collapsed="false">
      <c r="A167" s="174"/>
      <c r="B167" s="175" t="s">
        <v>74</v>
      </c>
      <c r="C167" s="167" t="n">
        <v>15000001</v>
      </c>
      <c r="D167" s="175" t="s">
        <v>75</v>
      </c>
      <c r="E167" s="167" t="n">
        <v>15100000</v>
      </c>
      <c r="F167" s="188" t="n">
        <v>992000</v>
      </c>
    </row>
    <row r="168" customFormat="false" ht="11.25" hidden="false" customHeight="false" outlineLevel="0" collapsed="false">
      <c r="A168" s="174"/>
      <c r="B168" s="175" t="s">
        <v>74</v>
      </c>
      <c r="C168" s="167" t="n">
        <v>15100001</v>
      </c>
      <c r="D168" s="175" t="s">
        <v>75</v>
      </c>
      <c r="E168" s="167" t="n">
        <v>15200000</v>
      </c>
      <c r="F168" s="188" t="n">
        <v>917000</v>
      </c>
    </row>
    <row r="169" customFormat="false" ht="11.25" hidden="false" customHeight="false" outlineLevel="0" collapsed="false">
      <c r="A169" s="174"/>
      <c r="B169" s="175" t="s">
        <v>74</v>
      </c>
      <c r="C169" s="167" t="n">
        <v>15200001</v>
      </c>
      <c r="D169" s="175" t="s">
        <v>75</v>
      </c>
      <c r="E169" s="167" t="n">
        <v>15300000</v>
      </c>
      <c r="F169" s="188" t="n">
        <v>832000</v>
      </c>
    </row>
    <row r="170" customFormat="false" ht="11.25" hidden="false" customHeight="false" outlineLevel="0" collapsed="false">
      <c r="A170" s="178"/>
      <c r="B170" s="180" t="s">
        <v>76</v>
      </c>
      <c r="C170" s="179" t="n">
        <v>15300000</v>
      </c>
      <c r="D170" s="180"/>
      <c r="E170" s="179"/>
      <c r="F170" s="189" t="n">
        <v>785000</v>
      </c>
    </row>
    <row r="171" customFormat="false" ht="11.25" hidden="false" customHeight="false" outlineLevel="0" collapsed="false">
      <c r="B171" s="166"/>
      <c r="C171" s="167"/>
      <c r="D171" s="166"/>
      <c r="E171" s="167"/>
      <c r="F171" s="194"/>
    </row>
    <row r="172" customFormat="false" ht="11.25" hidden="false" customHeight="false" outlineLevel="0" collapsed="false">
      <c r="A172" s="169" t="s">
        <v>91</v>
      </c>
      <c r="B172" s="172"/>
      <c r="C172" s="172"/>
      <c r="D172" s="172"/>
      <c r="E172" s="170"/>
      <c r="F172" s="198"/>
    </row>
    <row r="173" customFormat="false" ht="11.25" hidden="false" customHeight="false" outlineLevel="0" collapsed="false">
      <c r="A173" s="174" t="s">
        <v>107</v>
      </c>
      <c r="B173" s="175" t="s">
        <v>73</v>
      </c>
      <c r="C173" s="175"/>
      <c r="D173" s="175"/>
      <c r="E173" s="167" t="n">
        <v>15000000</v>
      </c>
      <c r="F173" s="188" t="n">
        <v>1030000</v>
      </c>
    </row>
    <row r="174" customFormat="false" ht="11.25" hidden="false" customHeight="false" outlineLevel="0" collapsed="false">
      <c r="A174" s="174"/>
      <c r="B174" s="175" t="s">
        <v>74</v>
      </c>
      <c r="C174" s="167" t="n">
        <v>15000001</v>
      </c>
      <c r="D174" s="175" t="s">
        <v>75</v>
      </c>
      <c r="E174" s="167" t="n">
        <v>15100000</v>
      </c>
      <c r="F174" s="188" t="n">
        <v>992000</v>
      </c>
    </row>
    <row r="175" customFormat="false" ht="11.25" hidden="false" customHeight="false" outlineLevel="0" collapsed="false">
      <c r="A175" s="174"/>
      <c r="B175" s="175" t="s">
        <v>74</v>
      </c>
      <c r="C175" s="167" t="n">
        <v>15100001</v>
      </c>
      <c r="D175" s="175" t="s">
        <v>75</v>
      </c>
      <c r="E175" s="167" t="n">
        <v>15200000</v>
      </c>
      <c r="F175" s="188" t="n">
        <v>917000</v>
      </c>
    </row>
    <row r="176" customFormat="false" ht="11.25" hidden="false" customHeight="false" outlineLevel="0" collapsed="false">
      <c r="A176" s="174"/>
      <c r="B176" s="175" t="s">
        <v>74</v>
      </c>
      <c r="C176" s="167" t="n">
        <v>15200001</v>
      </c>
      <c r="D176" s="175" t="s">
        <v>75</v>
      </c>
      <c r="E176" s="167" t="n">
        <v>15300000</v>
      </c>
      <c r="F176" s="188" t="n">
        <v>832000</v>
      </c>
    </row>
    <row r="177" customFormat="false" ht="11.25" hidden="false" customHeight="false" outlineLevel="0" collapsed="false">
      <c r="A177" s="178"/>
      <c r="B177" s="180" t="s">
        <v>76</v>
      </c>
      <c r="C177" s="179" t="n">
        <v>15300000</v>
      </c>
      <c r="D177" s="180"/>
      <c r="E177" s="179"/>
      <c r="F177" s="189" t="n">
        <v>785000</v>
      </c>
    </row>
    <row r="178" customFormat="false" ht="11.25" hidden="false" customHeight="false" outlineLevel="0" collapsed="false">
      <c r="B178" s="166"/>
      <c r="D178" s="166"/>
      <c r="E178" s="167"/>
    </row>
    <row r="179" customFormat="false" ht="11.25" hidden="false" customHeight="false" outlineLevel="0" collapsed="false">
      <c r="A179" s="169" t="s">
        <v>92</v>
      </c>
      <c r="B179" s="172"/>
      <c r="C179" s="172"/>
      <c r="D179" s="172"/>
      <c r="E179" s="170"/>
      <c r="F179" s="198"/>
    </row>
    <row r="180" customFormat="false" ht="11.25" hidden="false" customHeight="false" outlineLevel="0" collapsed="false">
      <c r="A180" s="174" t="s">
        <v>107</v>
      </c>
      <c r="B180" s="175" t="s">
        <v>73</v>
      </c>
      <c r="C180" s="175"/>
      <c r="D180" s="175"/>
      <c r="E180" s="167" t="n">
        <v>9000000</v>
      </c>
      <c r="F180" s="188" t="n">
        <v>1097000</v>
      </c>
    </row>
    <row r="181" customFormat="false" ht="11.25" hidden="false" customHeight="false" outlineLevel="0" collapsed="false">
      <c r="A181" s="174"/>
      <c r="B181" s="175" t="s">
        <v>74</v>
      </c>
      <c r="C181" s="167" t="n">
        <v>9000001</v>
      </c>
      <c r="D181" s="175" t="s">
        <v>75</v>
      </c>
      <c r="E181" s="167" t="n">
        <v>9100000</v>
      </c>
      <c r="F181" s="188" t="n">
        <v>1060000</v>
      </c>
    </row>
    <row r="182" customFormat="false" ht="11.25" hidden="false" customHeight="false" outlineLevel="0" collapsed="false">
      <c r="A182" s="174"/>
      <c r="B182" s="175" t="s">
        <v>74</v>
      </c>
      <c r="C182" s="167" t="n">
        <v>9100001</v>
      </c>
      <c r="D182" s="175" t="s">
        <v>75</v>
      </c>
      <c r="E182" s="167" t="n">
        <v>15000000</v>
      </c>
      <c r="F182" s="188" t="n">
        <v>1030000</v>
      </c>
    </row>
    <row r="183" customFormat="false" ht="11.25" hidden="false" customHeight="false" outlineLevel="0" collapsed="false">
      <c r="A183" s="174"/>
      <c r="B183" s="175" t="s">
        <v>74</v>
      </c>
      <c r="C183" s="167" t="n">
        <v>15000001</v>
      </c>
      <c r="D183" s="175" t="s">
        <v>75</v>
      </c>
      <c r="E183" s="167" t="n">
        <v>15100000</v>
      </c>
      <c r="F183" s="188" t="n">
        <v>992000</v>
      </c>
    </row>
    <row r="184" customFormat="false" ht="11.25" hidden="false" customHeight="false" outlineLevel="0" collapsed="false">
      <c r="A184" s="174"/>
      <c r="B184" s="175" t="s">
        <v>74</v>
      </c>
      <c r="C184" s="167" t="n">
        <v>15100001</v>
      </c>
      <c r="D184" s="175" t="s">
        <v>75</v>
      </c>
      <c r="E184" s="167" t="n">
        <v>15200000</v>
      </c>
      <c r="F184" s="188" t="n">
        <v>917000</v>
      </c>
    </row>
    <row r="185" customFormat="false" ht="11.25" hidden="false" customHeight="false" outlineLevel="0" collapsed="false">
      <c r="A185" s="174"/>
      <c r="B185" s="175" t="s">
        <v>74</v>
      </c>
      <c r="C185" s="167" t="n">
        <v>15200001</v>
      </c>
      <c r="D185" s="175" t="s">
        <v>75</v>
      </c>
      <c r="E185" s="167" t="n">
        <v>15300000</v>
      </c>
      <c r="F185" s="188" t="n">
        <v>832000</v>
      </c>
    </row>
    <row r="186" customFormat="false" ht="11.25" hidden="false" customHeight="false" outlineLevel="0" collapsed="false">
      <c r="A186" s="178"/>
      <c r="B186" s="180" t="s">
        <v>76</v>
      </c>
      <c r="C186" s="179" t="n">
        <v>15300000</v>
      </c>
      <c r="D186" s="180"/>
      <c r="E186" s="179"/>
      <c r="F186" s="189" t="n">
        <v>785000</v>
      </c>
    </row>
    <row r="187" customFormat="false" ht="11.25" hidden="false" customHeight="false" outlineLevel="0" collapsed="false">
      <c r="B187" s="166"/>
      <c r="D187" s="166"/>
      <c r="E187" s="167"/>
    </row>
    <row r="188" customFormat="false" ht="11.25" hidden="false" customHeight="false" outlineLevel="0" collapsed="false">
      <c r="A188" s="169" t="s">
        <v>93</v>
      </c>
      <c r="B188" s="172"/>
      <c r="C188" s="172"/>
      <c r="D188" s="172"/>
      <c r="E188" s="170"/>
      <c r="F188" s="198"/>
    </row>
    <row r="189" customFormat="false" ht="11.25" hidden="false" customHeight="false" outlineLevel="0" collapsed="false">
      <c r="A189" s="174" t="s">
        <v>107</v>
      </c>
      <c r="B189" s="175" t="s">
        <v>73</v>
      </c>
      <c r="C189" s="175"/>
      <c r="D189" s="175"/>
      <c r="E189" s="167" t="n">
        <v>9100000</v>
      </c>
      <c r="F189" s="188" t="n">
        <v>1680000</v>
      </c>
    </row>
    <row r="190" customFormat="false" ht="11.25" hidden="false" customHeight="false" outlineLevel="0" collapsed="false">
      <c r="A190" s="174"/>
      <c r="B190" s="175" t="s">
        <v>74</v>
      </c>
      <c r="C190" s="167" t="n">
        <v>9100001</v>
      </c>
      <c r="D190" s="175" t="s">
        <v>75</v>
      </c>
      <c r="E190" s="167" t="n">
        <v>9300000</v>
      </c>
      <c r="F190" s="188" t="n">
        <v>1600000</v>
      </c>
    </row>
    <row r="191" customFormat="false" ht="11.25" hidden="false" customHeight="false" outlineLevel="0" collapsed="false">
      <c r="A191" s="174"/>
      <c r="B191" s="175" t="s">
        <v>74</v>
      </c>
      <c r="C191" s="167" t="n">
        <v>9300001</v>
      </c>
      <c r="D191" s="175" t="s">
        <v>75</v>
      </c>
      <c r="E191" s="167" t="n">
        <v>15000000</v>
      </c>
      <c r="F191" s="188" t="n">
        <v>1500000</v>
      </c>
    </row>
    <row r="192" customFormat="false" ht="11.25" hidden="false" customHeight="false" outlineLevel="0" collapsed="false">
      <c r="A192" s="174"/>
      <c r="B192" s="175" t="s">
        <v>74</v>
      </c>
      <c r="C192" s="167" t="n">
        <v>15000001</v>
      </c>
      <c r="D192" s="175" t="s">
        <v>75</v>
      </c>
      <c r="E192" s="167" t="n">
        <v>15300000</v>
      </c>
      <c r="F192" s="188" t="n">
        <v>1350000</v>
      </c>
    </row>
    <row r="193" customFormat="false" ht="11.25" hidden="false" customHeight="false" outlineLevel="0" collapsed="false">
      <c r="A193" s="174"/>
      <c r="B193" s="175" t="s">
        <v>74</v>
      </c>
      <c r="C193" s="167" t="n">
        <v>15300001</v>
      </c>
      <c r="D193" s="175" t="s">
        <v>75</v>
      </c>
      <c r="E193" s="167" t="n">
        <v>15600000</v>
      </c>
      <c r="F193" s="188" t="n">
        <v>1250000</v>
      </c>
    </row>
    <row r="194" customFormat="false" ht="11.25" hidden="false" customHeight="false" outlineLevel="0" collapsed="false">
      <c r="A194" s="174"/>
      <c r="B194" s="175" t="s">
        <v>74</v>
      </c>
      <c r="C194" s="167" t="n">
        <v>15600001</v>
      </c>
      <c r="D194" s="175" t="s">
        <v>75</v>
      </c>
      <c r="E194" s="167" t="n">
        <v>15900000</v>
      </c>
      <c r="F194" s="188" t="n">
        <v>1150000</v>
      </c>
    </row>
    <row r="195" customFormat="false" ht="11.25" hidden="false" customHeight="false" outlineLevel="0" collapsed="false">
      <c r="A195" s="174"/>
      <c r="B195" s="175" t="s">
        <v>74</v>
      </c>
      <c r="C195" s="167" t="n">
        <v>15900001</v>
      </c>
      <c r="D195" s="175" t="s">
        <v>75</v>
      </c>
      <c r="E195" s="167" t="n">
        <v>30000000</v>
      </c>
      <c r="F195" s="188" t="n">
        <v>1050000</v>
      </c>
    </row>
    <row r="196" customFormat="false" ht="11.25" hidden="false" customHeight="false" outlineLevel="0" collapsed="false">
      <c r="A196" s="174"/>
      <c r="B196" s="175" t="s">
        <v>74</v>
      </c>
      <c r="C196" s="167" t="n">
        <v>30000001</v>
      </c>
      <c r="D196" s="175" t="s">
        <v>75</v>
      </c>
      <c r="E196" s="167" t="n">
        <v>40000000</v>
      </c>
      <c r="F196" s="188" t="n">
        <v>950000</v>
      </c>
    </row>
    <row r="197" customFormat="false" ht="11.25" hidden="false" customHeight="false" outlineLevel="0" collapsed="false">
      <c r="A197" s="174"/>
      <c r="B197" s="175" t="s">
        <v>74</v>
      </c>
      <c r="C197" s="167" t="n">
        <v>40000001</v>
      </c>
      <c r="D197" s="175" t="s">
        <v>75</v>
      </c>
      <c r="E197" s="167" t="n">
        <v>50000000</v>
      </c>
      <c r="F197" s="188" t="n">
        <v>850000</v>
      </c>
    </row>
    <row r="198" customFormat="false" ht="11.25" hidden="false" customHeight="false" outlineLevel="0" collapsed="false">
      <c r="A198" s="174"/>
      <c r="B198" s="175" t="s">
        <v>74</v>
      </c>
      <c r="C198" s="167" t="n">
        <v>50000001</v>
      </c>
      <c r="D198" s="175" t="s">
        <v>75</v>
      </c>
      <c r="E198" s="167" t="n">
        <v>60000000</v>
      </c>
      <c r="F198" s="188" t="n">
        <v>750000</v>
      </c>
    </row>
    <row r="199" customFormat="false" ht="11.25" hidden="false" customHeight="false" outlineLevel="0" collapsed="false">
      <c r="A199" s="174"/>
      <c r="B199" s="175" t="s">
        <v>74</v>
      </c>
      <c r="C199" s="167" t="n">
        <v>60000001</v>
      </c>
      <c r="D199" s="175" t="s">
        <v>75</v>
      </c>
      <c r="E199" s="167" t="n">
        <v>60300000</v>
      </c>
      <c r="F199" s="188" t="n">
        <v>650000</v>
      </c>
    </row>
    <row r="200" customFormat="false" ht="11.25" hidden="false" customHeight="false" outlineLevel="0" collapsed="false">
      <c r="A200" s="174"/>
      <c r="B200" s="175" t="s">
        <v>74</v>
      </c>
      <c r="C200" s="167" t="n">
        <v>60300001</v>
      </c>
      <c r="D200" s="175" t="s">
        <v>75</v>
      </c>
      <c r="E200" s="167" t="n">
        <v>70000000</v>
      </c>
      <c r="F200" s="188" t="n">
        <v>550000</v>
      </c>
    </row>
    <row r="201" customFormat="false" ht="11.25" hidden="false" customHeight="false" outlineLevel="0" collapsed="false">
      <c r="A201" s="174"/>
      <c r="B201" s="175" t="s">
        <v>74</v>
      </c>
      <c r="C201" s="167" t="n">
        <v>70000001</v>
      </c>
      <c r="D201" s="175" t="s">
        <v>75</v>
      </c>
      <c r="E201" s="167" t="n">
        <v>80000000</v>
      </c>
      <c r="F201" s="188" t="n">
        <v>450000</v>
      </c>
    </row>
    <row r="202" customFormat="false" ht="11.25" hidden="false" customHeight="false" outlineLevel="0" collapsed="false">
      <c r="A202" s="174"/>
      <c r="B202" s="175" t="s">
        <v>74</v>
      </c>
      <c r="C202" s="167" t="n">
        <v>80000001</v>
      </c>
      <c r="D202" s="175" t="s">
        <v>75</v>
      </c>
      <c r="E202" s="167" t="n">
        <v>90000000</v>
      </c>
      <c r="F202" s="188" t="n">
        <v>350000</v>
      </c>
    </row>
    <row r="203" customFormat="false" ht="11.25" hidden="false" customHeight="false" outlineLevel="0" collapsed="false">
      <c r="A203" s="174"/>
      <c r="B203" s="175" t="s">
        <v>74</v>
      </c>
      <c r="C203" s="167" t="n">
        <v>90000001</v>
      </c>
      <c r="D203" s="175" t="s">
        <v>75</v>
      </c>
      <c r="E203" s="167" t="n">
        <v>90400000</v>
      </c>
      <c r="F203" s="188" t="n">
        <v>250000</v>
      </c>
    </row>
    <row r="204" customFormat="false" ht="11.25" hidden="false" customHeight="false" outlineLevel="0" collapsed="false">
      <c r="A204" s="174"/>
      <c r="B204" s="175" t="s">
        <v>74</v>
      </c>
      <c r="C204" s="167" t="n">
        <v>90400001</v>
      </c>
      <c r="D204" s="175" t="s">
        <v>75</v>
      </c>
      <c r="E204" s="167" t="n">
        <v>100000000</v>
      </c>
      <c r="F204" s="188" t="n">
        <v>150000</v>
      </c>
    </row>
    <row r="205" customFormat="false" ht="11.25" hidden="false" customHeight="false" outlineLevel="0" collapsed="false">
      <c r="A205" s="174"/>
      <c r="B205" s="175" t="s">
        <v>76</v>
      </c>
      <c r="C205" s="167" t="n">
        <v>100000000</v>
      </c>
      <c r="D205" s="175"/>
      <c r="E205" s="167"/>
      <c r="F205" s="188" t="n">
        <v>100000</v>
      </c>
    </row>
    <row r="206" customFormat="false" ht="11.25" hidden="false" customHeight="false" outlineLevel="0" collapsed="false">
      <c r="A206" s="178" t="s">
        <v>108</v>
      </c>
      <c r="B206" s="180"/>
      <c r="C206" s="180"/>
      <c r="D206" s="180"/>
      <c r="E206" s="179" t="n">
        <v>18000000</v>
      </c>
      <c r="F206" s="189" t="n">
        <v>70000</v>
      </c>
    </row>
    <row r="207" customFormat="false" ht="11.25" hidden="false" customHeight="false" outlineLevel="0" collapsed="false">
      <c r="B207" s="166"/>
      <c r="D207" s="166"/>
      <c r="E207" s="167"/>
    </row>
    <row r="208" customFormat="false" ht="11.25" hidden="false" customHeight="false" outlineLevel="0" collapsed="false">
      <c r="A208" s="169" t="s">
        <v>95</v>
      </c>
      <c r="B208" s="172"/>
      <c r="C208" s="172"/>
      <c r="D208" s="172"/>
      <c r="E208" s="170"/>
      <c r="F208" s="198"/>
    </row>
    <row r="209" customFormat="false" ht="11.25" hidden="false" customHeight="false" outlineLevel="0" collapsed="false">
      <c r="A209" s="174" t="s">
        <v>107</v>
      </c>
      <c r="B209" s="175" t="s">
        <v>73</v>
      </c>
      <c r="C209" s="175"/>
      <c r="D209" s="175"/>
      <c r="E209" s="167" t="n">
        <v>9100000</v>
      </c>
      <c r="F209" s="188" t="n">
        <v>1680000</v>
      </c>
    </row>
    <row r="210" customFormat="false" ht="11.25" hidden="false" customHeight="false" outlineLevel="0" collapsed="false">
      <c r="A210" s="174"/>
      <c r="B210" s="175" t="s">
        <v>74</v>
      </c>
      <c r="C210" s="167" t="n">
        <v>9100001</v>
      </c>
      <c r="D210" s="175" t="s">
        <v>75</v>
      </c>
      <c r="E210" s="167" t="n">
        <v>9300000</v>
      </c>
      <c r="F210" s="188" t="n">
        <v>1600000</v>
      </c>
    </row>
    <row r="211" customFormat="false" ht="11.25" hidden="false" customHeight="false" outlineLevel="0" collapsed="false">
      <c r="A211" s="174"/>
      <c r="B211" s="175" t="s">
        <v>74</v>
      </c>
      <c r="C211" s="167" t="n">
        <v>9300001</v>
      </c>
      <c r="D211" s="175" t="s">
        <v>75</v>
      </c>
      <c r="E211" s="167" t="n">
        <v>15000000</v>
      </c>
      <c r="F211" s="188" t="n">
        <v>1500000</v>
      </c>
    </row>
    <row r="212" customFormat="false" ht="11.25" hidden="false" customHeight="false" outlineLevel="0" collapsed="false">
      <c r="A212" s="174"/>
      <c r="B212" s="175" t="s">
        <v>74</v>
      </c>
      <c r="C212" s="167" t="n">
        <v>15000001</v>
      </c>
      <c r="D212" s="175" t="s">
        <v>75</v>
      </c>
      <c r="E212" s="167" t="n">
        <v>15300000</v>
      </c>
      <c r="F212" s="188" t="n">
        <v>1350000</v>
      </c>
    </row>
    <row r="213" customFormat="false" ht="11.25" hidden="false" customHeight="false" outlineLevel="0" collapsed="false">
      <c r="A213" s="174"/>
      <c r="B213" s="175" t="s">
        <v>74</v>
      </c>
      <c r="C213" s="167" t="n">
        <v>15300001</v>
      </c>
      <c r="D213" s="175" t="s">
        <v>75</v>
      </c>
      <c r="E213" s="167" t="n">
        <v>15600000</v>
      </c>
      <c r="F213" s="188" t="n">
        <v>1250000</v>
      </c>
    </row>
    <row r="214" customFormat="false" ht="11.25" hidden="false" customHeight="false" outlineLevel="0" collapsed="false">
      <c r="A214" s="174"/>
      <c r="B214" s="175" t="s">
        <v>74</v>
      </c>
      <c r="C214" s="167" t="n">
        <v>15600001</v>
      </c>
      <c r="D214" s="175" t="s">
        <v>75</v>
      </c>
      <c r="E214" s="167" t="n">
        <v>15900000</v>
      </c>
      <c r="F214" s="188" t="n">
        <v>1150000</v>
      </c>
    </row>
    <row r="215" customFormat="false" ht="11.25" hidden="false" customHeight="false" outlineLevel="0" collapsed="false">
      <c r="A215" s="174"/>
      <c r="B215" s="175" t="s">
        <v>74</v>
      </c>
      <c r="C215" s="167" t="n">
        <v>15900001</v>
      </c>
      <c r="D215" s="175" t="s">
        <v>75</v>
      </c>
      <c r="E215" s="167" t="n">
        <v>30000000</v>
      </c>
      <c r="F215" s="188" t="n">
        <v>1050000</v>
      </c>
    </row>
    <row r="216" customFormat="false" ht="11.25" hidden="false" customHeight="false" outlineLevel="0" collapsed="false">
      <c r="A216" s="174"/>
      <c r="B216" s="175" t="s">
        <v>74</v>
      </c>
      <c r="C216" s="167" t="n">
        <v>30000001</v>
      </c>
      <c r="D216" s="175" t="s">
        <v>75</v>
      </c>
      <c r="E216" s="167" t="n">
        <v>40000000</v>
      </c>
      <c r="F216" s="188" t="n">
        <v>950000</v>
      </c>
    </row>
    <row r="217" customFormat="false" ht="11.25" hidden="false" customHeight="false" outlineLevel="0" collapsed="false">
      <c r="A217" s="174"/>
      <c r="B217" s="175" t="s">
        <v>74</v>
      </c>
      <c r="C217" s="167" t="n">
        <v>40000001</v>
      </c>
      <c r="D217" s="175" t="s">
        <v>75</v>
      </c>
      <c r="E217" s="167" t="n">
        <v>50000000</v>
      </c>
      <c r="F217" s="188" t="n">
        <v>850000</v>
      </c>
    </row>
    <row r="218" customFormat="false" ht="11.25" hidden="false" customHeight="false" outlineLevel="0" collapsed="false">
      <c r="A218" s="174"/>
      <c r="B218" s="175" t="s">
        <v>74</v>
      </c>
      <c r="C218" s="167" t="n">
        <v>50000001</v>
      </c>
      <c r="D218" s="175" t="s">
        <v>75</v>
      </c>
      <c r="E218" s="167" t="n">
        <v>60000000</v>
      </c>
      <c r="F218" s="188" t="n">
        <v>750000</v>
      </c>
    </row>
    <row r="219" customFormat="false" ht="11.25" hidden="false" customHeight="false" outlineLevel="0" collapsed="false">
      <c r="A219" s="174"/>
      <c r="B219" s="175" t="s">
        <v>74</v>
      </c>
      <c r="C219" s="167" t="n">
        <v>60000001</v>
      </c>
      <c r="D219" s="175" t="s">
        <v>75</v>
      </c>
      <c r="E219" s="167" t="n">
        <v>60300000</v>
      </c>
      <c r="F219" s="188" t="n">
        <v>650000</v>
      </c>
    </row>
    <row r="220" customFormat="false" ht="11.25" hidden="false" customHeight="false" outlineLevel="0" collapsed="false">
      <c r="A220" s="174"/>
      <c r="B220" s="175" t="s">
        <v>74</v>
      </c>
      <c r="C220" s="167" t="n">
        <v>60300001</v>
      </c>
      <c r="D220" s="175" t="s">
        <v>75</v>
      </c>
      <c r="E220" s="167" t="n">
        <v>70000000</v>
      </c>
      <c r="F220" s="188" t="n">
        <v>550000</v>
      </c>
    </row>
    <row r="221" customFormat="false" ht="11.25" hidden="false" customHeight="false" outlineLevel="0" collapsed="false">
      <c r="A221" s="174"/>
      <c r="B221" s="175" t="s">
        <v>74</v>
      </c>
      <c r="C221" s="167" t="n">
        <v>70000001</v>
      </c>
      <c r="D221" s="175" t="s">
        <v>75</v>
      </c>
      <c r="E221" s="167" t="n">
        <v>80000000</v>
      </c>
      <c r="F221" s="188" t="n">
        <v>450000</v>
      </c>
    </row>
    <row r="222" customFormat="false" ht="11.25" hidden="false" customHeight="false" outlineLevel="0" collapsed="false">
      <c r="A222" s="174"/>
      <c r="B222" s="175" t="s">
        <v>74</v>
      </c>
      <c r="C222" s="167" t="n">
        <v>80000001</v>
      </c>
      <c r="D222" s="175" t="s">
        <v>75</v>
      </c>
      <c r="E222" s="167" t="n">
        <v>90000000</v>
      </c>
      <c r="F222" s="188" t="n">
        <v>350000</v>
      </c>
    </row>
    <row r="223" customFormat="false" ht="11.25" hidden="false" customHeight="false" outlineLevel="0" collapsed="false">
      <c r="A223" s="174"/>
      <c r="B223" s="175" t="s">
        <v>74</v>
      </c>
      <c r="C223" s="167" t="n">
        <v>90000001</v>
      </c>
      <c r="D223" s="175" t="s">
        <v>75</v>
      </c>
      <c r="E223" s="167" t="n">
        <v>90400000</v>
      </c>
      <c r="F223" s="188" t="n">
        <v>250000</v>
      </c>
    </row>
    <row r="224" customFormat="false" ht="11.25" hidden="false" customHeight="false" outlineLevel="0" collapsed="false">
      <c r="A224" s="174"/>
      <c r="B224" s="175" t="s">
        <v>74</v>
      </c>
      <c r="C224" s="167" t="n">
        <v>90400001</v>
      </c>
      <c r="D224" s="175" t="s">
        <v>75</v>
      </c>
      <c r="E224" s="167" t="n">
        <v>100000000</v>
      </c>
      <c r="F224" s="188" t="n">
        <v>150000</v>
      </c>
    </row>
    <row r="225" customFormat="false" ht="11.25" hidden="false" customHeight="false" outlineLevel="0" collapsed="false">
      <c r="A225" s="174"/>
      <c r="B225" s="175" t="s">
        <v>76</v>
      </c>
      <c r="C225" s="167" t="n">
        <v>100000000</v>
      </c>
      <c r="D225" s="175"/>
      <c r="E225" s="167"/>
      <c r="F225" s="188" t="n">
        <v>100000</v>
      </c>
    </row>
    <row r="226" customFormat="false" ht="11.25" hidden="false" customHeight="false" outlineLevel="0" collapsed="false">
      <c r="A226" s="174" t="s">
        <v>108</v>
      </c>
      <c r="B226" s="175"/>
      <c r="C226" s="175"/>
      <c r="D226" s="175"/>
      <c r="E226" s="167" t="n">
        <v>18000000</v>
      </c>
      <c r="F226" s="188" t="n">
        <v>70000</v>
      </c>
    </row>
    <row r="227" customFormat="false" ht="11.25" hidden="false" customHeight="false" outlineLevel="0" collapsed="false">
      <c r="A227" s="174"/>
      <c r="B227" s="175"/>
      <c r="C227" s="175"/>
      <c r="D227" s="175"/>
      <c r="E227" s="167"/>
      <c r="F227" s="188"/>
    </row>
    <row r="228" customFormat="false" ht="11.25" hidden="false" customHeight="false" outlineLevel="0" collapsed="false">
      <c r="A228" s="174" t="s">
        <v>109</v>
      </c>
      <c r="B228" s="175" t="s">
        <v>73</v>
      </c>
      <c r="C228" s="175"/>
      <c r="D228" s="175"/>
      <c r="E228" s="167" t="n">
        <v>9100000</v>
      </c>
      <c r="F228" s="188" t="n">
        <v>300000</v>
      </c>
    </row>
    <row r="229" customFormat="false" ht="11.25" hidden="false" customHeight="false" outlineLevel="0" collapsed="false">
      <c r="A229" s="174"/>
      <c r="B229" s="175" t="s">
        <v>74</v>
      </c>
      <c r="C229" s="167" t="n">
        <v>9100001</v>
      </c>
      <c r="D229" s="175" t="s">
        <v>75</v>
      </c>
      <c r="E229" s="167" t="n">
        <v>9300000</v>
      </c>
      <c r="F229" s="188" t="n">
        <v>200000</v>
      </c>
    </row>
    <row r="230" customFormat="false" ht="11.25" hidden="false" customHeight="false" outlineLevel="0" collapsed="false">
      <c r="A230" s="178"/>
      <c r="B230" s="180" t="s">
        <v>74</v>
      </c>
      <c r="C230" s="179" t="n">
        <v>9300001</v>
      </c>
      <c r="D230" s="180" t="s">
        <v>75</v>
      </c>
      <c r="E230" s="179" t="n">
        <v>9600000</v>
      </c>
      <c r="F230" s="189" t="n">
        <v>100000</v>
      </c>
    </row>
    <row r="231" customFormat="false" ht="11.25" hidden="false" customHeight="false" outlineLevel="0" collapsed="false">
      <c r="B231" s="166"/>
      <c r="D231" s="166"/>
      <c r="E231" s="167"/>
    </row>
    <row r="232" customFormat="false" ht="11.25" hidden="false" customHeight="false" outlineLevel="0" collapsed="false">
      <c r="A232" s="169" t="s">
        <v>97</v>
      </c>
      <c r="B232" s="172"/>
      <c r="C232" s="172"/>
      <c r="D232" s="172"/>
      <c r="E232" s="170"/>
      <c r="F232" s="198"/>
    </row>
    <row r="233" customFormat="false" ht="11.25" hidden="false" customHeight="false" outlineLevel="0" collapsed="false">
      <c r="A233" s="174" t="s">
        <v>107</v>
      </c>
      <c r="B233" s="175" t="s">
        <v>73</v>
      </c>
      <c r="C233" s="175"/>
      <c r="D233" s="175"/>
      <c r="E233" s="167" t="n">
        <v>9100000</v>
      </c>
      <c r="F233" s="188" t="n">
        <v>1750000</v>
      </c>
    </row>
    <row r="234" customFormat="false" ht="11.25" hidden="false" customHeight="false" outlineLevel="0" collapsed="false">
      <c r="A234" s="174"/>
      <c r="B234" s="175" t="s">
        <v>74</v>
      </c>
      <c r="C234" s="167" t="n">
        <v>9100001</v>
      </c>
      <c r="D234" s="175" t="s">
        <v>75</v>
      </c>
      <c r="E234" s="167" t="n">
        <v>9300000</v>
      </c>
      <c r="F234" s="188" t="n">
        <v>1650000</v>
      </c>
    </row>
    <row r="235" customFormat="false" ht="11.25" hidden="false" customHeight="false" outlineLevel="0" collapsed="false">
      <c r="A235" s="174"/>
      <c r="B235" s="175" t="s">
        <v>74</v>
      </c>
      <c r="C235" s="167" t="n">
        <v>9300001</v>
      </c>
      <c r="D235" s="175" t="s">
        <v>75</v>
      </c>
      <c r="E235" s="167" t="n">
        <v>15000000</v>
      </c>
      <c r="F235" s="188" t="n">
        <v>1550000</v>
      </c>
    </row>
    <row r="236" customFormat="false" ht="11.25" hidden="false" customHeight="false" outlineLevel="0" collapsed="false">
      <c r="A236" s="174"/>
      <c r="B236" s="175" t="s">
        <v>74</v>
      </c>
      <c r="C236" s="167" t="n">
        <v>15000001</v>
      </c>
      <c r="D236" s="175" t="s">
        <v>75</v>
      </c>
      <c r="E236" s="167" t="n">
        <v>15300000</v>
      </c>
      <c r="F236" s="188" t="n">
        <v>1400000</v>
      </c>
    </row>
    <row r="237" customFormat="false" ht="11.25" hidden="false" customHeight="false" outlineLevel="0" collapsed="false">
      <c r="A237" s="174"/>
      <c r="B237" s="175" t="s">
        <v>74</v>
      </c>
      <c r="C237" s="167" t="n">
        <v>15300001</v>
      </c>
      <c r="D237" s="175" t="s">
        <v>75</v>
      </c>
      <c r="E237" s="167" t="n">
        <v>15600000</v>
      </c>
      <c r="F237" s="188" t="n">
        <v>1300000</v>
      </c>
    </row>
    <row r="238" customFormat="false" ht="11.25" hidden="false" customHeight="false" outlineLevel="0" collapsed="false">
      <c r="A238" s="174"/>
      <c r="B238" s="175" t="s">
        <v>74</v>
      </c>
      <c r="C238" s="167" t="n">
        <v>15600001</v>
      </c>
      <c r="D238" s="175" t="s">
        <v>75</v>
      </c>
      <c r="E238" s="167" t="n">
        <v>15900000</v>
      </c>
      <c r="F238" s="188" t="n">
        <v>1200000</v>
      </c>
    </row>
    <row r="239" customFormat="false" ht="11.25" hidden="false" customHeight="false" outlineLevel="0" collapsed="false">
      <c r="A239" s="174"/>
      <c r="B239" s="175" t="s">
        <v>74</v>
      </c>
      <c r="C239" s="167" t="n">
        <v>15900001</v>
      </c>
      <c r="D239" s="175" t="s">
        <v>75</v>
      </c>
      <c r="E239" s="167" t="n">
        <v>30000000</v>
      </c>
      <c r="F239" s="188" t="n">
        <v>1050000</v>
      </c>
    </row>
    <row r="240" customFormat="false" ht="11.25" hidden="false" customHeight="false" outlineLevel="0" collapsed="false">
      <c r="A240" s="174"/>
      <c r="B240" s="175" t="s">
        <v>74</v>
      </c>
      <c r="C240" s="167" t="n">
        <v>30000001</v>
      </c>
      <c r="D240" s="175" t="s">
        <v>75</v>
      </c>
      <c r="E240" s="167" t="n">
        <v>40000000</v>
      </c>
      <c r="F240" s="188" t="n">
        <v>950000</v>
      </c>
    </row>
    <row r="241" customFormat="false" ht="11.25" hidden="false" customHeight="false" outlineLevel="0" collapsed="false">
      <c r="A241" s="174"/>
      <c r="B241" s="175" t="s">
        <v>74</v>
      </c>
      <c r="C241" s="167" t="n">
        <v>40000001</v>
      </c>
      <c r="D241" s="175" t="s">
        <v>75</v>
      </c>
      <c r="E241" s="167" t="n">
        <v>50000000</v>
      </c>
      <c r="F241" s="188" t="n">
        <v>850000</v>
      </c>
    </row>
    <row r="242" customFormat="false" ht="11.25" hidden="false" customHeight="false" outlineLevel="0" collapsed="false">
      <c r="A242" s="174"/>
      <c r="B242" s="175" t="s">
        <v>74</v>
      </c>
      <c r="C242" s="167" t="n">
        <v>50000001</v>
      </c>
      <c r="D242" s="175" t="s">
        <v>75</v>
      </c>
      <c r="E242" s="167" t="n">
        <v>60000000</v>
      </c>
      <c r="F242" s="188" t="n">
        <v>750000</v>
      </c>
    </row>
    <row r="243" customFormat="false" ht="11.25" hidden="false" customHeight="false" outlineLevel="0" collapsed="false">
      <c r="A243" s="174"/>
      <c r="B243" s="175" t="s">
        <v>74</v>
      </c>
      <c r="C243" s="167" t="n">
        <v>60000001</v>
      </c>
      <c r="D243" s="175" t="s">
        <v>75</v>
      </c>
      <c r="E243" s="167" t="n">
        <v>60300000</v>
      </c>
      <c r="F243" s="188" t="n">
        <v>650000</v>
      </c>
    </row>
    <row r="244" customFormat="false" ht="11.25" hidden="false" customHeight="false" outlineLevel="0" collapsed="false">
      <c r="A244" s="174"/>
      <c r="B244" s="175" t="s">
        <v>74</v>
      </c>
      <c r="C244" s="167" t="n">
        <v>60300001</v>
      </c>
      <c r="D244" s="175" t="s">
        <v>75</v>
      </c>
      <c r="E244" s="167" t="n">
        <v>70000000</v>
      </c>
      <c r="F244" s="188" t="n">
        <v>550000</v>
      </c>
    </row>
    <row r="245" customFormat="false" ht="11.25" hidden="false" customHeight="false" outlineLevel="0" collapsed="false">
      <c r="A245" s="174"/>
      <c r="B245" s="175" t="s">
        <v>74</v>
      </c>
      <c r="C245" s="167" t="n">
        <v>70000001</v>
      </c>
      <c r="D245" s="175" t="s">
        <v>75</v>
      </c>
      <c r="E245" s="167" t="n">
        <v>80000000</v>
      </c>
      <c r="F245" s="188" t="n">
        <v>450000</v>
      </c>
    </row>
    <row r="246" customFormat="false" ht="11.25" hidden="false" customHeight="false" outlineLevel="0" collapsed="false">
      <c r="A246" s="174"/>
      <c r="B246" s="175" t="s">
        <v>74</v>
      </c>
      <c r="C246" s="167" t="n">
        <v>80000001</v>
      </c>
      <c r="D246" s="175" t="s">
        <v>75</v>
      </c>
      <c r="E246" s="167" t="n">
        <v>90000000</v>
      </c>
      <c r="F246" s="188" t="n">
        <v>350000</v>
      </c>
    </row>
    <row r="247" customFormat="false" ht="11.25" hidden="false" customHeight="false" outlineLevel="0" collapsed="false">
      <c r="A247" s="174"/>
      <c r="B247" s="175" t="s">
        <v>74</v>
      </c>
      <c r="C247" s="167" t="n">
        <v>90000001</v>
      </c>
      <c r="D247" s="175" t="s">
        <v>75</v>
      </c>
      <c r="E247" s="167" t="n">
        <v>90400000</v>
      </c>
      <c r="F247" s="188" t="n">
        <v>250000</v>
      </c>
    </row>
    <row r="248" customFormat="false" ht="11.25" hidden="false" customHeight="false" outlineLevel="0" collapsed="false">
      <c r="A248" s="174"/>
      <c r="B248" s="175" t="s">
        <v>74</v>
      </c>
      <c r="C248" s="167" t="n">
        <v>90400001</v>
      </c>
      <c r="D248" s="175" t="s">
        <v>75</v>
      </c>
      <c r="E248" s="167" t="n">
        <v>100000000</v>
      </c>
      <c r="F248" s="188" t="n">
        <v>150000</v>
      </c>
    </row>
    <row r="249" customFormat="false" ht="11.25" hidden="false" customHeight="false" outlineLevel="0" collapsed="false">
      <c r="A249" s="174"/>
      <c r="B249" s="175" t="s">
        <v>76</v>
      </c>
      <c r="C249" s="167" t="n">
        <v>100000000</v>
      </c>
      <c r="D249" s="175"/>
      <c r="E249" s="167"/>
      <c r="F249" s="188" t="n">
        <v>100000</v>
      </c>
    </row>
    <row r="250" customFormat="false" ht="11.25" hidden="false" customHeight="false" outlineLevel="0" collapsed="false">
      <c r="A250" s="174"/>
      <c r="B250" s="175"/>
      <c r="C250" s="167"/>
      <c r="D250" s="175"/>
      <c r="E250" s="167"/>
      <c r="F250" s="188"/>
    </row>
    <row r="251" customFormat="false" ht="11.25" hidden="false" customHeight="false" outlineLevel="0" collapsed="false">
      <c r="A251" s="174" t="s">
        <v>108</v>
      </c>
      <c r="B251" s="175"/>
      <c r="C251" s="175"/>
      <c r="D251" s="175"/>
      <c r="E251" s="167" t="n">
        <v>9400000</v>
      </c>
      <c r="F251" s="188" t="n">
        <v>190000</v>
      </c>
    </row>
    <row r="252" customFormat="false" ht="11.25" hidden="false" customHeight="false" outlineLevel="0" collapsed="false">
      <c r="A252" s="174"/>
      <c r="B252" s="175" t="s">
        <v>74</v>
      </c>
      <c r="C252" s="167" t="n">
        <v>9400000</v>
      </c>
      <c r="D252" s="175" t="s">
        <v>75</v>
      </c>
      <c r="E252" s="167" t="n">
        <v>18000000</v>
      </c>
      <c r="F252" s="188" t="n">
        <v>120000</v>
      </c>
    </row>
    <row r="253" customFormat="false" ht="11.25" hidden="false" customHeight="false" outlineLevel="0" collapsed="false">
      <c r="A253" s="174"/>
      <c r="B253" s="175"/>
      <c r="C253" s="175"/>
      <c r="D253" s="175"/>
      <c r="E253" s="167"/>
      <c r="F253" s="199"/>
    </row>
    <row r="254" customFormat="false" ht="11.25" hidden="false" customHeight="false" outlineLevel="0" collapsed="false">
      <c r="A254" s="174" t="s">
        <v>110</v>
      </c>
      <c r="B254" s="175" t="s">
        <v>73</v>
      </c>
      <c r="C254" s="175"/>
      <c r="D254" s="175"/>
      <c r="E254" s="167" t="n">
        <v>18000000</v>
      </c>
      <c r="F254" s="188" t="n">
        <v>240000</v>
      </c>
    </row>
    <row r="255" customFormat="false" ht="11.25" hidden="false" customHeight="false" outlineLevel="0" collapsed="false">
      <c r="A255" s="174"/>
      <c r="B255" s="175" t="s">
        <v>74</v>
      </c>
      <c r="C255" s="167" t="n">
        <v>18000001</v>
      </c>
      <c r="D255" s="175" t="s">
        <v>75</v>
      </c>
      <c r="E255" s="167" t="n">
        <v>18500000</v>
      </c>
      <c r="F255" s="188" t="n">
        <v>180000</v>
      </c>
    </row>
    <row r="256" customFormat="false" ht="11.25" hidden="false" customHeight="false" outlineLevel="0" collapsed="false">
      <c r="A256" s="174"/>
      <c r="B256" s="175" t="s">
        <v>74</v>
      </c>
      <c r="C256" s="167" t="n">
        <v>18500001</v>
      </c>
      <c r="D256" s="175" t="s">
        <v>75</v>
      </c>
      <c r="E256" s="167" t="n">
        <v>19000000</v>
      </c>
      <c r="F256" s="188" t="n">
        <v>90000</v>
      </c>
    </row>
    <row r="257" customFormat="false" ht="11.25" hidden="false" customHeight="false" outlineLevel="0" collapsed="false">
      <c r="A257" s="174"/>
      <c r="B257" s="175"/>
      <c r="C257" s="167"/>
      <c r="D257" s="175"/>
      <c r="E257" s="167"/>
      <c r="F257" s="188"/>
    </row>
    <row r="258" customFormat="false" ht="11.25" hidden="false" customHeight="false" outlineLevel="0" collapsed="false">
      <c r="A258" s="174" t="s">
        <v>109</v>
      </c>
      <c r="B258" s="175" t="s">
        <v>73</v>
      </c>
      <c r="C258" s="175"/>
      <c r="D258" s="175"/>
      <c r="E258" s="167" t="n">
        <v>9100000</v>
      </c>
      <c r="F258" s="188" t="n">
        <v>300000</v>
      </c>
    </row>
    <row r="259" customFormat="false" ht="11.25" hidden="false" customHeight="false" outlineLevel="0" collapsed="false">
      <c r="A259" s="174"/>
      <c r="B259" s="175" t="s">
        <v>74</v>
      </c>
      <c r="C259" s="167" t="n">
        <v>9100001</v>
      </c>
      <c r="D259" s="175" t="s">
        <v>75</v>
      </c>
      <c r="E259" s="167" t="n">
        <v>9300000</v>
      </c>
      <c r="F259" s="188" t="n">
        <v>200000</v>
      </c>
    </row>
    <row r="260" customFormat="false" ht="11.25" hidden="false" customHeight="false" outlineLevel="0" collapsed="false">
      <c r="A260" s="178"/>
      <c r="B260" s="180" t="s">
        <v>74</v>
      </c>
      <c r="C260" s="179" t="n">
        <v>9300001</v>
      </c>
      <c r="D260" s="180" t="s">
        <v>75</v>
      </c>
      <c r="E260" s="179" t="n">
        <v>9600000</v>
      </c>
      <c r="F260" s="189" t="n">
        <v>100000</v>
      </c>
    </row>
    <row r="261" customFormat="false" ht="11.25" hidden="false" customHeight="false" outlineLevel="0" collapsed="false">
      <c r="B261" s="166"/>
      <c r="D261" s="166"/>
      <c r="E261" s="167"/>
    </row>
    <row r="263" customFormat="false" ht="11.25" hidden="false" customHeight="false" outlineLevel="0" collapsed="false">
      <c r="A263" s="169" t="s">
        <v>101</v>
      </c>
      <c r="B263" s="172"/>
      <c r="C263" s="172"/>
      <c r="D263" s="172"/>
      <c r="E263" s="170"/>
      <c r="F263" s="198"/>
    </row>
    <row r="264" customFormat="false" ht="11.25" hidden="false" customHeight="false" outlineLevel="0" collapsed="false">
      <c r="A264" s="174" t="s">
        <v>107</v>
      </c>
      <c r="B264" s="175" t="s">
        <v>73</v>
      </c>
      <c r="C264" s="175"/>
      <c r="D264" s="175"/>
      <c r="E264" s="167" t="n">
        <v>8200000</v>
      </c>
      <c r="F264" s="188" t="n">
        <v>204000</v>
      </c>
    </row>
    <row r="265" customFormat="false" ht="11.25" hidden="false" customHeight="false" outlineLevel="0" collapsed="false">
      <c r="A265" s="174"/>
      <c r="B265" s="175" t="s">
        <v>74</v>
      </c>
      <c r="C265" s="167" t="n">
        <v>8200000</v>
      </c>
      <c r="D265" s="175" t="s">
        <v>75</v>
      </c>
      <c r="E265" s="167" t="n">
        <v>8300000</v>
      </c>
      <c r="F265" s="188" t="n">
        <v>162000</v>
      </c>
    </row>
    <row r="266" customFormat="false" ht="11.25" hidden="false" customHeight="false" outlineLevel="0" collapsed="false">
      <c r="A266" s="178"/>
      <c r="B266" s="180" t="s">
        <v>74</v>
      </c>
      <c r="C266" s="179" t="n">
        <v>8300000</v>
      </c>
      <c r="D266" s="180" t="s">
        <v>75</v>
      </c>
      <c r="E266" s="179" t="n">
        <v>8500000</v>
      </c>
      <c r="F266" s="189" t="n">
        <v>78000</v>
      </c>
    </row>
    <row r="267" customFormat="false" ht="11.25" hidden="false" customHeight="false" outlineLevel="0" collapsed="false">
      <c r="B267" s="166"/>
      <c r="C267" s="167"/>
      <c r="D267" s="166"/>
      <c r="E267" s="167"/>
      <c r="F267" s="194"/>
    </row>
    <row r="268" customFormat="false" ht="11.25" hidden="false" customHeight="false" outlineLevel="0" collapsed="false">
      <c r="A268" s="169" t="s">
        <v>102</v>
      </c>
      <c r="B268" s="172"/>
      <c r="C268" s="172"/>
      <c r="D268" s="172"/>
      <c r="E268" s="170"/>
      <c r="F268" s="198"/>
    </row>
    <row r="269" customFormat="false" ht="11.25" hidden="false" customHeight="false" outlineLevel="0" collapsed="false">
      <c r="A269" s="174" t="s">
        <v>107</v>
      </c>
      <c r="B269" s="175" t="s">
        <v>73</v>
      </c>
      <c r="C269" s="175"/>
      <c r="D269" s="175"/>
      <c r="E269" s="167" t="n">
        <v>8200000</v>
      </c>
      <c r="F269" s="188" t="n">
        <v>204000</v>
      </c>
    </row>
    <row r="270" customFormat="false" ht="11.25" hidden="false" customHeight="false" outlineLevel="0" collapsed="false">
      <c r="A270" s="174"/>
      <c r="B270" s="175" t="s">
        <v>74</v>
      </c>
      <c r="C270" s="167" t="n">
        <v>8200000</v>
      </c>
      <c r="D270" s="175" t="s">
        <v>75</v>
      </c>
      <c r="E270" s="167" t="n">
        <v>8300000</v>
      </c>
      <c r="F270" s="188" t="n">
        <v>162000</v>
      </c>
    </row>
    <row r="271" customFormat="false" ht="11.25" hidden="false" customHeight="false" outlineLevel="0" collapsed="false">
      <c r="A271" s="178"/>
      <c r="B271" s="180" t="s">
        <v>74</v>
      </c>
      <c r="C271" s="179" t="n">
        <v>8300000</v>
      </c>
      <c r="D271" s="180" t="s">
        <v>75</v>
      </c>
      <c r="E271" s="179" t="n">
        <v>8500000</v>
      </c>
      <c r="F271" s="189" t="n">
        <v>78000</v>
      </c>
    </row>
    <row r="272" customFormat="false" ht="11.25" hidden="false" customHeight="false" outlineLevel="0" collapsed="false">
      <c r="B272" s="166"/>
      <c r="D272" s="166"/>
    </row>
    <row r="273" customFormat="false" ht="11.25" hidden="false" customHeight="false" outlineLevel="0" collapsed="false">
      <c r="A273" s="169" t="s">
        <v>103</v>
      </c>
      <c r="B273" s="172"/>
      <c r="C273" s="172"/>
      <c r="D273" s="172"/>
      <c r="E273" s="170"/>
      <c r="F273" s="198"/>
    </row>
    <row r="274" customFormat="false" ht="11.25" hidden="false" customHeight="false" outlineLevel="0" collapsed="false">
      <c r="A274" s="174" t="s">
        <v>107</v>
      </c>
      <c r="B274" s="175" t="s">
        <v>73</v>
      </c>
      <c r="C274" s="175"/>
      <c r="D274" s="175"/>
      <c r="E274" s="167" t="n">
        <v>8600000</v>
      </c>
      <c r="F274" s="188" t="n">
        <v>214000</v>
      </c>
    </row>
    <row r="275" customFormat="false" ht="11.25" hidden="false" customHeight="false" outlineLevel="0" collapsed="false">
      <c r="A275" s="174"/>
      <c r="B275" s="175" t="s">
        <v>74</v>
      </c>
      <c r="C275" s="167" t="n">
        <v>8600000</v>
      </c>
      <c r="D275" s="175" t="s">
        <v>75</v>
      </c>
      <c r="E275" s="167" t="n">
        <v>8700000</v>
      </c>
      <c r="F275" s="188" t="n">
        <v>169000</v>
      </c>
    </row>
    <row r="276" customFormat="false" ht="11.25" hidden="false" customHeight="false" outlineLevel="0" collapsed="false">
      <c r="A276" s="178"/>
      <c r="B276" s="180" t="s">
        <v>74</v>
      </c>
      <c r="C276" s="179" t="n">
        <v>8700000</v>
      </c>
      <c r="D276" s="180" t="s">
        <v>75</v>
      </c>
      <c r="E276" s="179" t="n">
        <v>8900000</v>
      </c>
      <c r="F276" s="189" t="n">
        <v>81000</v>
      </c>
    </row>
    <row r="277" customFormat="false" ht="11.25" hidden="false" customHeight="false" outlineLevel="0" collapsed="false">
      <c r="B277" s="166"/>
      <c r="D277" s="166"/>
    </row>
    <row r="278" customFormat="false" ht="11.25" hidden="false" customHeight="false" outlineLevel="0" collapsed="false">
      <c r="A278" s="169" t="s">
        <v>104</v>
      </c>
      <c r="B278" s="172"/>
      <c r="C278" s="172"/>
      <c r="D278" s="172"/>
      <c r="E278" s="170"/>
      <c r="F278" s="198"/>
    </row>
    <row r="279" customFormat="false" ht="11.25" hidden="false" customHeight="false" outlineLevel="0" collapsed="false">
      <c r="A279" s="174" t="s">
        <v>107</v>
      </c>
      <c r="B279" s="175" t="s">
        <v>73</v>
      </c>
      <c r="C279" s="175"/>
      <c r="D279" s="175"/>
      <c r="E279" s="167" t="n">
        <v>9100000</v>
      </c>
      <c r="F279" s="188" t="n">
        <v>700000</v>
      </c>
    </row>
    <row r="280" customFormat="false" ht="11.25" hidden="false" customHeight="false" outlineLevel="0" collapsed="false">
      <c r="A280" s="174"/>
      <c r="B280" s="175" t="s">
        <v>74</v>
      </c>
      <c r="C280" s="167" t="n">
        <v>9100000</v>
      </c>
      <c r="D280" s="175" t="s">
        <v>75</v>
      </c>
      <c r="E280" s="167" t="n">
        <v>9300000</v>
      </c>
      <c r="F280" s="188" t="n">
        <v>600000</v>
      </c>
    </row>
    <row r="281" customFormat="false" ht="11.25" hidden="false" customHeight="false" outlineLevel="0" collapsed="false">
      <c r="A281" s="174"/>
      <c r="B281" s="175" t="s">
        <v>74</v>
      </c>
      <c r="C281" s="167" t="n">
        <v>9300000</v>
      </c>
      <c r="D281" s="175" t="s">
        <v>75</v>
      </c>
      <c r="E281" s="167" t="n">
        <v>9600000</v>
      </c>
      <c r="F281" s="188" t="n">
        <v>500000</v>
      </c>
    </row>
    <row r="282" customFormat="false" ht="11.25" hidden="false" customHeight="false" outlineLevel="0" collapsed="false">
      <c r="A282" s="174"/>
      <c r="B282" s="175" t="s">
        <v>74</v>
      </c>
      <c r="C282" s="167" t="n">
        <v>9600000</v>
      </c>
      <c r="D282" s="175" t="s">
        <v>75</v>
      </c>
      <c r="E282" s="167" t="n">
        <v>9900000</v>
      </c>
      <c r="F282" s="188" t="n">
        <v>400000</v>
      </c>
    </row>
    <row r="283" customFormat="false" ht="11.25" hidden="false" customHeight="false" outlineLevel="0" collapsed="false">
      <c r="A283" s="174"/>
      <c r="B283" s="175" t="s">
        <v>74</v>
      </c>
      <c r="C283" s="167" t="n">
        <v>9900000</v>
      </c>
      <c r="D283" s="175" t="s">
        <v>75</v>
      </c>
      <c r="E283" s="167" t="n">
        <v>15000000</v>
      </c>
      <c r="F283" s="188" t="n">
        <v>300000</v>
      </c>
    </row>
    <row r="284" customFormat="false" ht="11.25" hidden="false" customHeight="false" outlineLevel="0" collapsed="false">
      <c r="A284" s="174"/>
      <c r="B284" s="175" t="s">
        <v>74</v>
      </c>
      <c r="C284" s="167" t="n">
        <v>15000000</v>
      </c>
      <c r="D284" s="175" t="s">
        <v>75</v>
      </c>
      <c r="E284" s="167" t="n">
        <v>30000000</v>
      </c>
      <c r="F284" s="188" t="n">
        <v>200000</v>
      </c>
    </row>
    <row r="285" customFormat="false" ht="11.25" hidden="false" customHeight="false" outlineLevel="0" collapsed="false">
      <c r="A285" s="178"/>
      <c r="B285" s="180" t="s">
        <v>74</v>
      </c>
      <c r="C285" s="179" t="n">
        <v>30000000</v>
      </c>
      <c r="D285" s="180" t="s">
        <v>75</v>
      </c>
      <c r="E285" s="179" t="n">
        <v>60000000</v>
      </c>
      <c r="F285" s="189" t="n">
        <v>100000</v>
      </c>
    </row>
    <row r="286" customFormat="false" ht="11.25" hidden="false" customHeight="false" outlineLevel="0" collapsed="false">
      <c r="B286" s="166"/>
      <c r="C286" s="167"/>
      <c r="D286" s="166"/>
      <c r="E286" s="167"/>
      <c r="F286" s="194"/>
    </row>
    <row r="287" customFormat="false" ht="11.25" hidden="false" customHeight="false" outlineLevel="0" collapsed="false">
      <c r="A287" s="169" t="s">
        <v>105</v>
      </c>
      <c r="B287" s="172"/>
      <c r="C287" s="172"/>
      <c r="D287" s="172"/>
      <c r="E287" s="170"/>
      <c r="F287" s="198"/>
    </row>
    <row r="288" customFormat="false" ht="11.25" hidden="false" customHeight="false" outlineLevel="0" collapsed="false">
      <c r="A288" s="174" t="s">
        <v>107</v>
      </c>
      <c r="B288" s="175" t="s">
        <v>73</v>
      </c>
      <c r="C288" s="175"/>
      <c r="D288" s="175"/>
      <c r="E288" s="167" t="n">
        <v>9100000</v>
      </c>
      <c r="F288" s="188" t="n">
        <v>700000</v>
      </c>
    </row>
    <row r="289" customFormat="false" ht="11.25" hidden="false" customHeight="false" outlineLevel="0" collapsed="false">
      <c r="A289" s="174"/>
      <c r="B289" s="175" t="s">
        <v>74</v>
      </c>
      <c r="C289" s="167" t="n">
        <v>9100000</v>
      </c>
      <c r="D289" s="175" t="s">
        <v>75</v>
      </c>
      <c r="E289" s="167" t="n">
        <v>9300000</v>
      </c>
      <c r="F289" s="188" t="n">
        <v>600000</v>
      </c>
    </row>
    <row r="290" customFormat="false" ht="11.25" hidden="false" customHeight="false" outlineLevel="0" collapsed="false">
      <c r="A290" s="174"/>
      <c r="B290" s="175" t="s">
        <v>74</v>
      </c>
      <c r="C290" s="167" t="n">
        <v>9300000</v>
      </c>
      <c r="D290" s="175" t="s">
        <v>75</v>
      </c>
      <c r="E290" s="167" t="n">
        <v>9600000</v>
      </c>
      <c r="F290" s="188" t="n">
        <v>500000</v>
      </c>
    </row>
    <row r="291" customFormat="false" ht="11.25" hidden="false" customHeight="false" outlineLevel="0" collapsed="false">
      <c r="A291" s="174"/>
      <c r="B291" s="175" t="s">
        <v>74</v>
      </c>
      <c r="C291" s="167" t="n">
        <v>9600000</v>
      </c>
      <c r="D291" s="175" t="s">
        <v>75</v>
      </c>
      <c r="E291" s="167" t="n">
        <v>9900000</v>
      </c>
      <c r="F291" s="188" t="n">
        <v>400000</v>
      </c>
    </row>
    <row r="292" customFormat="false" ht="11.25" hidden="false" customHeight="false" outlineLevel="0" collapsed="false">
      <c r="A292" s="174"/>
      <c r="B292" s="175" t="s">
        <v>74</v>
      </c>
      <c r="C292" s="167" t="n">
        <v>9900000</v>
      </c>
      <c r="D292" s="175" t="s">
        <v>75</v>
      </c>
      <c r="E292" s="167" t="n">
        <v>15000000</v>
      </c>
      <c r="F292" s="188" t="n">
        <v>300000</v>
      </c>
    </row>
    <row r="293" customFormat="false" ht="11.25" hidden="false" customHeight="false" outlineLevel="0" collapsed="false">
      <c r="A293" s="174"/>
      <c r="B293" s="175" t="s">
        <v>74</v>
      </c>
      <c r="C293" s="167" t="n">
        <v>15000000</v>
      </c>
      <c r="D293" s="175" t="s">
        <v>75</v>
      </c>
      <c r="E293" s="167" t="n">
        <v>30000000</v>
      </c>
      <c r="F293" s="188" t="n">
        <v>200000</v>
      </c>
    </row>
    <row r="294" customFormat="false" ht="11.25" hidden="false" customHeight="false" outlineLevel="0" collapsed="false">
      <c r="A294" s="178"/>
      <c r="B294" s="180" t="s">
        <v>74</v>
      </c>
      <c r="C294" s="179" t="n">
        <v>30000000</v>
      </c>
      <c r="D294" s="180" t="s">
        <v>75</v>
      </c>
      <c r="E294" s="179" t="n">
        <v>60000000</v>
      </c>
      <c r="F294" s="189" t="n">
        <v>100000</v>
      </c>
    </row>
    <row r="295" customFormat="false" ht="11.25" hidden="false" customHeight="false" outlineLevel="0" collapsed="false">
      <c r="B295" s="166"/>
      <c r="D295" s="166"/>
    </row>
    <row r="296" customFormat="false" ht="11.25" hidden="false" customHeight="false" outlineLevel="0" collapsed="false">
      <c r="A296" s="169" t="s">
        <v>106</v>
      </c>
      <c r="B296" s="172"/>
      <c r="C296" s="172"/>
      <c r="D296" s="172"/>
      <c r="E296" s="170"/>
      <c r="F296" s="198"/>
    </row>
    <row r="297" customFormat="false" ht="11.25" hidden="false" customHeight="false" outlineLevel="0" collapsed="false">
      <c r="A297" s="174" t="s">
        <v>107</v>
      </c>
      <c r="B297" s="175" t="s">
        <v>73</v>
      </c>
      <c r="C297" s="175"/>
      <c r="D297" s="175"/>
      <c r="E297" s="167" t="n">
        <v>9100000</v>
      </c>
      <c r="F297" s="188" t="n">
        <v>750000</v>
      </c>
    </row>
    <row r="298" customFormat="false" ht="11.25" hidden="false" customHeight="false" outlineLevel="0" collapsed="false">
      <c r="A298" s="174"/>
      <c r="B298" s="175" t="s">
        <v>74</v>
      </c>
      <c r="C298" s="167" t="n">
        <v>9100000</v>
      </c>
      <c r="D298" s="175" t="s">
        <v>75</v>
      </c>
      <c r="E298" s="167" t="n">
        <v>9300000</v>
      </c>
      <c r="F298" s="188" t="n">
        <v>650000</v>
      </c>
    </row>
    <row r="299" customFormat="false" ht="11.25" hidden="false" customHeight="false" outlineLevel="0" collapsed="false">
      <c r="A299" s="174"/>
      <c r="B299" s="175" t="s">
        <v>74</v>
      </c>
      <c r="C299" s="167" t="n">
        <v>9300000</v>
      </c>
      <c r="D299" s="175" t="s">
        <v>75</v>
      </c>
      <c r="E299" s="167" t="n">
        <v>9600000</v>
      </c>
      <c r="F299" s="188" t="n">
        <v>550000</v>
      </c>
    </row>
    <row r="300" customFormat="false" ht="11.25" hidden="false" customHeight="false" outlineLevel="0" collapsed="false">
      <c r="A300" s="174"/>
      <c r="B300" s="175" t="s">
        <v>74</v>
      </c>
      <c r="C300" s="167" t="n">
        <v>9600000</v>
      </c>
      <c r="D300" s="175" t="s">
        <v>75</v>
      </c>
      <c r="E300" s="167" t="n">
        <v>9900000</v>
      </c>
      <c r="F300" s="188" t="n">
        <v>450000</v>
      </c>
    </row>
    <row r="301" customFormat="false" ht="11.25" hidden="false" customHeight="false" outlineLevel="0" collapsed="false">
      <c r="A301" s="174"/>
      <c r="B301" s="175" t="s">
        <v>74</v>
      </c>
      <c r="C301" s="167" t="n">
        <v>9900000</v>
      </c>
      <c r="D301" s="175" t="s">
        <v>75</v>
      </c>
      <c r="E301" s="167" t="n">
        <v>15000000</v>
      </c>
      <c r="F301" s="188" t="n">
        <v>350000</v>
      </c>
    </row>
    <row r="302" customFormat="false" ht="11.25" hidden="false" customHeight="false" outlineLevel="0" collapsed="false">
      <c r="A302" s="174"/>
      <c r="B302" s="175" t="s">
        <v>74</v>
      </c>
      <c r="C302" s="167" t="n">
        <v>15000000</v>
      </c>
      <c r="D302" s="175" t="s">
        <v>75</v>
      </c>
      <c r="E302" s="167" t="n">
        <v>30000000</v>
      </c>
      <c r="F302" s="188" t="n">
        <v>200000</v>
      </c>
    </row>
    <row r="303" customFormat="false" ht="11.25" hidden="false" customHeight="false" outlineLevel="0" collapsed="false">
      <c r="A303" s="178"/>
      <c r="B303" s="180" t="s">
        <v>74</v>
      </c>
      <c r="C303" s="179" t="n">
        <v>30000000</v>
      </c>
      <c r="D303" s="180" t="s">
        <v>75</v>
      </c>
      <c r="E303" s="179" t="n">
        <v>60000000</v>
      </c>
      <c r="F303" s="189" t="n">
        <v>100000</v>
      </c>
    </row>
    <row r="304" customFormat="false" ht="11.25" hidden="false" customHeight="false" outlineLevel="0" collapsed="false">
      <c r="B304" s="166"/>
      <c r="D304" s="166"/>
    </row>
  </sheetData>
  <sheetProtection sheet="true" password="ce57" objects="true" scenarios="true"/>
  <printOptions headings="tru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25:27Z</dcterms:created>
  <dc:creator>FIVNNSRG</dc:creator>
  <dc:description/>
  <dc:language>en-US</dc:language>
  <cp:lastModifiedBy>Sergio Vannozzi</cp:lastModifiedBy>
  <cp:lastPrinted>1999-12-13T15:33:36Z</cp:lastPrinted>
  <dcterms:modified xsi:type="dcterms:W3CDTF">2000-08-02T17:15:05Z</dcterms:modified>
  <cp:revision>0</cp:revision>
  <dc:subject/>
  <dc:title/>
</cp:coreProperties>
</file>